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835</definedName>
    <definedName function="false" hidden="true" localSheetId="0" name="_xlnm._FilterDatabase" vbProcedure="false">'БЮДЖЕТ  2016'!$H$21:$W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3" uniqueCount="746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от 31.08.2016  № 93   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  от 31.08.2016  № 93   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60610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Развитие спортивных сооружений</t>
  </si>
  <si>
    <t xml:space="preserve">01 2 02 S0340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01 2 02 S0341</t>
  </si>
  <si>
    <t xml:space="preserve">01 2 02 60340</t>
  </si>
  <si>
    <t xml:space="preserve">01 2 02 6034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R0970</t>
  </si>
  <si>
    <t xml:space="preserve">01 2 02 L0970</t>
  </si>
  <si>
    <t xml:space="preserve">01 2 02 S060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55"/>
    <col collapsed="false" customWidth="true" hidden="false" outlineLevel="0" max="9" min="9" style="2" width="8.66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43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3" t="s">
        <v>23</v>
      </c>
      <c r="I21" s="23" t="s">
        <v>24</v>
      </c>
      <c r="J21" s="24"/>
      <c r="K21" s="24"/>
      <c r="L21" s="24"/>
      <c r="M21" s="24"/>
      <c r="N21" s="25"/>
      <c r="O21" s="24"/>
      <c r="P21" s="24"/>
      <c r="Q21" s="24"/>
      <c r="R21" s="24"/>
      <c r="S21" s="24"/>
      <c r="T21" s="24"/>
      <c r="U21" s="24"/>
      <c r="V21" s="24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3"/>
      <c r="I22" s="23"/>
      <c r="J22" s="24"/>
      <c r="K22" s="24"/>
      <c r="L22" s="24"/>
      <c r="M22" s="24"/>
      <c r="N22" s="25"/>
      <c r="O22" s="24"/>
      <c r="P22" s="24"/>
      <c r="Q22" s="24"/>
      <c r="R22" s="24"/>
      <c r="S22" s="24"/>
      <c r="T22" s="24"/>
      <c r="U22" s="24"/>
      <c r="V22" s="24"/>
      <c r="W22" s="17"/>
      <c r="X22" s="26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408+H429+H445+H474+H630+H699+H750+H800</f>
        <v>1661304.3</v>
      </c>
      <c r="I23" s="31" t="n">
        <f aca="false">I24+I31+I408+I429+I445+I474+I630+I699+I750+I800</f>
        <v>25785.1</v>
      </c>
      <c r="J23" s="31" t="n">
        <f aca="false">J24+J31+J408+J429+J445+J474+J630+J699+J750+J800</f>
        <v>800</v>
      </c>
      <c r="K23" s="31" t="n">
        <f aca="false">K24+K31+K408+K429+K445+K474+K630+K699+K750+K800</f>
        <v>0</v>
      </c>
      <c r="L23" s="31" t="n">
        <f aca="false">L24+L31+L408+L429+L445+L474+L630+L699+L750+L800</f>
        <v>0</v>
      </c>
      <c r="M23" s="31" t="n">
        <f aca="false">M24+M31+M408+M429+M445+M474+M630+M699+M750+M800</f>
        <v>0</v>
      </c>
      <c r="N23" s="31" t="n">
        <f aca="false">N24+N31+N408+N429+N445+N474+N630+N699+N750+N800</f>
        <v>0</v>
      </c>
      <c r="O23" s="31" t="n">
        <f aca="false">O24+O31+O408+O429+O445+O474+O630+O699+O750+O800</f>
        <v>0</v>
      </c>
      <c r="P23" s="31" t="n">
        <f aca="false">P24+P31+P408+P429+P445+P474+P630+P699+P750+P800</f>
        <v>0</v>
      </c>
      <c r="Q23" s="31" t="n">
        <f aca="false">Q24+Q31+Q408+Q429+Q445+Q474+Q630+Q699+Q750+Q800</f>
        <v>0</v>
      </c>
      <c r="R23" s="31" t="n">
        <f aca="false">R24+R31+R408+R429+R445+R474+R630+R699+R750+R800</f>
        <v>0</v>
      </c>
      <c r="S23" s="31" t="n">
        <f aca="false">S24+S31+S408+S429+S445+S474+S630+S699+S750+S800</f>
        <v>0</v>
      </c>
      <c r="T23" s="31" t="n">
        <f aca="false">T24+T31+T408+T429+T445+T474+T630+T699+T750+T800</f>
        <v>0</v>
      </c>
      <c r="U23" s="31" t="n">
        <f aca="false">U24+U31+U408+U429+U445+U474+U630+U699+U750+U800</f>
        <v>0</v>
      </c>
      <c r="V23" s="31" t="n">
        <f aca="false">V24+V31+V408+V429+V445+V474+V630+V699+V750+V800</f>
        <v>0</v>
      </c>
      <c r="W23" s="31" t="n">
        <f aca="false">W24+W31+W408+W429+W445+W474+W630+W699+W750+W800</f>
        <v>1687089.4</v>
      </c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  <c r="Y24" s="26"/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  <c r="Y25" s="26"/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  <c r="Y26" s="26"/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  <c r="Y27" s="26"/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  <c r="Y28" s="26"/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  <c r="Y29" s="26"/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  <c r="Y30" s="26"/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49+H155+H190+H271+H295+H302+H321+H369+H390</f>
        <v>254947.3</v>
      </c>
      <c r="I31" s="49" t="n">
        <f aca="false">I32+I149+I155+I190+I271+I295+I302+I321+I369+I390</f>
        <v>-410.3</v>
      </c>
      <c r="J31" s="49" t="n">
        <f aca="false">J32+J149+J155+J190+J271+J295+J302+J321+J369+J390</f>
        <v>800</v>
      </c>
      <c r="K31" s="49" t="n">
        <f aca="false">K32+K149+K155+K190+K271+K295+K302+K321+K369+K390</f>
        <v>0</v>
      </c>
      <c r="L31" s="49" t="n">
        <f aca="false">L32+L149+L155+L190+L271+L295+L302+L321+L369+L390</f>
        <v>0</v>
      </c>
      <c r="M31" s="49" t="n">
        <f aca="false">M32+M149+M155+M190+M271+M295+M302+M321+M369+M390</f>
        <v>0</v>
      </c>
      <c r="N31" s="49" t="n">
        <f aca="false">N32+N149+N155+N190+N271+N295+N302+N321+N369+N390</f>
        <v>0</v>
      </c>
      <c r="O31" s="49" t="n">
        <f aca="false">O32+O149+O155+O190+O271+O295+O302+O321+O369+O390</f>
        <v>0</v>
      </c>
      <c r="P31" s="49" t="n">
        <f aca="false">P32+P149+P155+P190+P271+P295+P302+P321+P369+P390</f>
        <v>0</v>
      </c>
      <c r="Q31" s="49" t="n">
        <f aca="false">Q32+Q149+Q155+Q190+Q271+Q295+Q302+Q321+Q369+Q390</f>
        <v>0</v>
      </c>
      <c r="R31" s="49" t="n">
        <f aca="false">R32+R149+R155+R190+R271+R295+R302+R321+R369+R390</f>
        <v>0</v>
      </c>
      <c r="S31" s="49" t="n">
        <f aca="false">S32+S149+S155+S190+S271+S295+S302+S321+S369+S390</f>
        <v>0</v>
      </c>
      <c r="T31" s="49" t="n">
        <f aca="false">T32+T149+T155+T190+T271+T295+T302+T321+T369+T390</f>
        <v>0</v>
      </c>
      <c r="U31" s="49" t="n">
        <f aca="false">U32+U149+U155+U190+U271+U295+U302+U321+U369+U390</f>
        <v>0</v>
      </c>
      <c r="V31" s="49" t="n">
        <f aca="false">V32+V149+V155+V190+V271+V295+V302+V321+V369+V390</f>
        <v>0</v>
      </c>
      <c r="W31" s="49" t="n">
        <f aca="false">W32+W149+W155+W190+W271+W295+W302+W321+W369+W390</f>
        <v>254537</v>
      </c>
      <c r="Y31" s="26"/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6+H66+H81+H71</f>
        <v>135554.4</v>
      </c>
      <c r="I32" s="38" t="n">
        <f aca="false">I33+I38+I76+I66+I81+I71</f>
        <v>246.9</v>
      </c>
      <c r="J32" s="38" t="n">
        <f aca="false">J33+J38+J76+J66+J81+J71</f>
        <v>800</v>
      </c>
      <c r="K32" s="38" t="n">
        <f aca="false">K33+K38+K76+K66+K81+K71</f>
        <v>0</v>
      </c>
      <c r="L32" s="38" t="n">
        <f aca="false">L33+L38+L76+L66+L81+L71</f>
        <v>0</v>
      </c>
      <c r="M32" s="38" t="n">
        <f aca="false">M33+M38+M76+M66+M81+M71</f>
        <v>0</v>
      </c>
      <c r="N32" s="38" t="n">
        <f aca="false">N33+N38+N76+N66+N81+N71</f>
        <v>0</v>
      </c>
      <c r="O32" s="38" t="n">
        <f aca="false">O33+O38+O76+O66+O81+O71</f>
        <v>0</v>
      </c>
      <c r="P32" s="38" t="n">
        <f aca="false">P33+P38+P76+P66+P81+P71</f>
        <v>0</v>
      </c>
      <c r="Q32" s="38" t="n">
        <f aca="false">Q33+Q38+Q76+Q66+Q81+Q71</f>
        <v>0</v>
      </c>
      <c r="R32" s="38" t="n">
        <f aca="false">R33+R38+R76+R66+R81+R71</f>
        <v>0</v>
      </c>
      <c r="S32" s="38" t="n">
        <f aca="false">S33+S38+S76+S66+S81+S71</f>
        <v>0</v>
      </c>
      <c r="T32" s="38" t="n">
        <f aca="false">T33+T38+T76+T66+T81+T71</f>
        <v>0</v>
      </c>
      <c r="U32" s="38" t="n">
        <f aca="false">U33+U38+U76+U66+U81+U71</f>
        <v>0</v>
      </c>
      <c r="V32" s="38" t="n">
        <f aca="false">V33+V38+V76+V66+V81+V71</f>
        <v>0</v>
      </c>
      <c r="W32" s="38" t="n">
        <f aca="false">W33+W38+W76+W66+W81+W71</f>
        <v>135801.3</v>
      </c>
      <c r="Y32" s="26"/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  <c r="Y33" s="26"/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  <c r="Y34" s="26"/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  <c r="Y35" s="26"/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  <c r="Y36" s="26"/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  <c r="Y37" s="26"/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2</f>
        <v>76217.6</v>
      </c>
      <c r="I38" s="38" t="n">
        <f aca="false">I39+I45+I62</f>
        <v>-777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2</f>
        <v>75440.6</v>
      </c>
      <c r="Y38" s="26"/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  <c r="Y39" s="26"/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  <c r="Y40" s="26"/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  <c r="Y41" s="26"/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  <c r="Y42" s="26"/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  <c r="Y43" s="26"/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  <c r="Y44" s="26"/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5081</v>
      </c>
      <c r="I45" s="38" t="n">
        <f aca="false">I46+I51+I58</f>
        <v>-777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4304</v>
      </c>
      <c r="Y45" s="26"/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881</v>
      </c>
      <c r="I46" s="38" t="n">
        <f aca="false">I47</f>
        <v>-777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104</v>
      </c>
      <c r="Y46" s="26"/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881</v>
      </c>
      <c r="I47" s="38" t="n">
        <f aca="false">I48+I49+I50</f>
        <v>-777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104</v>
      </c>
      <c r="Y47" s="26"/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2577.8</v>
      </c>
      <c r="I48" s="38" t="n">
        <v>-777</v>
      </c>
      <c r="W48" s="38" t="n">
        <f aca="false">H48+I48</f>
        <v>61800.8</v>
      </c>
      <c r="Y48" s="26"/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616.1</v>
      </c>
      <c r="I49" s="38" t="n">
        <v>0</v>
      </c>
      <c r="W49" s="38" t="n">
        <f aca="false">H49+I49</f>
        <v>8616.1</v>
      </c>
      <c r="Y49" s="26"/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687.1</v>
      </c>
      <c r="I50" s="38" t="n">
        <v>0</v>
      </c>
      <c r="W50" s="38" t="n">
        <f aca="false">H50+I50</f>
        <v>687.1</v>
      </c>
      <c r="Y50" s="26"/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  <c r="Y51" s="26"/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  <c r="Y52" s="26"/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  <c r="Y53" s="26"/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  <c r="Y54" s="26"/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  <c r="Y55" s="26"/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69.4</v>
      </c>
      <c r="I56" s="38" t="n">
        <v>0</v>
      </c>
      <c r="W56" s="38" t="n">
        <f aca="false">H56+I56</f>
        <v>2069.4</v>
      </c>
      <c r="Y56" s="26"/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37.5</v>
      </c>
      <c r="I57" s="38" t="n">
        <v>0</v>
      </c>
      <c r="W57" s="38" t="n">
        <f aca="false">H57+I57</f>
        <v>37.5</v>
      </c>
      <c r="Y57" s="26"/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</f>
        <v>586.9</v>
      </c>
      <c r="I58" s="38" t="n">
        <f aca="false">I59</f>
        <v>0</v>
      </c>
      <c r="W58" s="38" t="n">
        <f aca="false">W59</f>
        <v>586.9</v>
      </c>
      <c r="Y58" s="26"/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  <c r="Y59" s="26"/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  <c r="Y60" s="26"/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  <c r="Y61" s="26"/>
    </row>
    <row r="62" customFormat="false" ht="31.5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126</v>
      </c>
      <c r="I62" s="38" t="n">
        <f aca="false">I63</f>
        <v>0</v>
      </c>
      <c r="W62" s="38" t="n">
        <f aca="false">W63</f>
        <v>126</v>
      </c>
      <c r="Y62" s="26"/>
    </row>
    <row r="63" customFormat="false" ht="78.75" hidden="false" customHeight="true" outlineLevel="0" collapsed="false">
      <c r="A63" s="11"/>
      <c r="B63" s="39" t="s">
        <v>82</v>
      </c>
      <c r="C63" s="40" t="n">
        <v>902</v>
      </c>
      <c r="D63" s="12" t="s">
        <v>30</v>
      </c>
      <c r="E63" s="12" t="s">
        <v>54</v>
      </c>
      <c r="F63" s="52" t="s">
        <v>83</v>
      </c>
      <c r="G63" s="12"/>
      <c r="H63" s="38" t="n">
        <f aca="false">H64</f>
        <v>126</v>
      </c>
      <c r="I63" s="38" t="n">
        <f aca="false">I64</f>
        <v>0</v>
      </c>
      <c r="W63" s="38" t="n">
        <f aca="false">W64</f>
        <v>126</v>
      </c>
      <c r="Y63" s="26"/>
    </row>
    <row r="64" customFormat="false" ht="63" hidden="false" customHeight="true" outlineLevel="0" collapsed="false">
      <c r="A64" s="11"/>
      <c r="B64" s="39" t="s">
        <v>84</v>
      </c>
      <c r="C64" s="40" t="n">
        <v>902</v>
      </c>
      <c r="D64" s="12" t="s">
        <v>30</v>
      </c>
      <c r="E64" s="12" t="s">
        <v>54</v>
      </c>
      <c r="F64" s="52" t="s">
        <v>85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  <c r="Y64" s="26"/>
    </row>
    <row r="65" customFormat="false" ht="63" hidden="false" customHeight="true" outlineLevel="0" collapsed="false">
      <c r="A65" s="11"/>
      <c r="B65" s="39" t="s">
        <v>51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 t="s">
        <v>52</v>
      </c>
      <c r="H65" s="38" t="n">
        <v>126</v>
      </c>
      <c r="I65" s="38" t="n">
        <v>0</v>
      </c>
      <c r="W65" s="38" t="n">
        <f aca="false">H65+I65</f>
        <v>126</v>
      </c>
      <c r="Y65" s="26"/>
    </row>
    <row r="66" customFormat="false" ht="15.75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87</v>
      </c>
      <c r="F66" s="50"/>
      <c r="G66" s="12"/>
      <c r="H66" s="38" t="n">
        <f aca="false">H67</f>
        <v>78</v>
      </c>
      <c r="I66" s="38" t="n">
        <f aca="false">I67</f>
        <v>9.2</v>
      </c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 t="n">
        <f aca="false">W67</f>
        <v>87.2</v>
      </c>
      <c r="Y66" s="26"/>
    </row>
    <row r="67" customFormat="false" ht="31.5" hidden="false" customHeight="true" outlineLevel="0" collapsed="false">
      <c r="A67" s="11"/>
      <c r="B67" s="42" t="s">
        <v>63</v>
      </c>
      <c r="C67" s="40" t="n">
        <v>902</v>
      </c>
      <c r="D67" s="51" t="s">
        <v>30</v>
      </c>
      <c r="E67" s="51" t="s">
        <v>87</v>
      </c>
      <c r="F67" s="52" t="s">
        <v>64</v>
      </c>
      <c r="G67" s="12"/>
      <c r="H67" s="38" t="n">
        <f aca="false">H68</f>
        <v>78</v>
      </c>
      <c r="I67" s="38" t="n">
        <f aca="false">I68</f>
        <v>9.2</v>
      </c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 t="n">
        <f aca="false">W68</f>
        <v>87.2</v>
      </c>
      <c r="Y67" s="26"/>
    </row>
    <row r="68" customFormat="false" ht="31.5" hidden="false" customHeight="true" outlineLevel="0" collapsed="false">
      <c r="A68" s="11"/>
      <c r="B68" s="39" t="s">
        <v>70</v>
      </c>
      <c r="C68" s="40" t="n">
        <v>902</v>
      </c>
      <c r="D68" s="12" t="s">
        <v>30</v>
      </c>
      <c r="E68" s="12" t="s">
        <v>87</v>
      </c>
      <c r="F68" s="50" t="s">
        <v>71</v>
      </c>
      <c r="G68" s="12"/>
      <c r="H68" s="38" t="n">
        <f aca="false">H69</f>
        <v>78</v>
      </c>
      <c r="I68" s="38" t="n">
        <f aca="false">I69</f>
        <v>9.2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87.2</v>
      </c>
      <c r="Y68" s="26"/>
    </row>
    <row r="69" customFormat="false" ht="63" hidden="false" customHeight="true" outlineLevel="0" collapsed="false">
      <c r="A69" s="11"/>
      <c r="B69" s="39" t="s">
        <v>88</v>
      </c>
      <c r="C69" s="40" t="n">
        <v>902</v>
      </c>
      <c r="D69" s="12" t="s">
        <v>30</v>
      </c>
      <c r="E69" s="12" t="s">
        <v>87</v>
      </c>
      <c r="F69" s="50" t="s">
        <v>89</v>
      </c>
      <c r="G69" s="12"/>
      <c r="H69" s="38" t="n">
        <f aca="false">H70</f>
        <v>78</v>
      </c>
      <c r="I69" s="38" t="n">
        <f aca="false">I70</f>
        <v>9.2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87.2</v>
      </c>
      <c r="Y69" s="26"/>
    </row>
    <row r="70" customFormat="false" ht="31.5" hidden="false" customHeight="true" outlineLevel="0" collapsed="false">
      <c r="A70" s="11"/>
      <c r="B70" s="39" t="s">
        <v>39</v>
      </c>
      <c r="C70" s="40" t="n">
        <v>902</v>
      </c>
      <c r="D70" s="12" t="s">
        <v>30</v>
      </c>
      <c r="E70" s="12" t="s">
        <v>87</v>
      </c>
      <c r="F70" s="50" t="s">
        <v>89</v>
      </c>
      <c r="G70" s="12" t="s">
        <v>40</v>
      </c>
      <c r="H70" s="38" t="n">
        <v>78</v>
      </c>
      <c r="I70" s="38" t="n">
        <v>9.2</v>
      </c>
      <c r="W70" s="38" t="n">
        <f aca="false">H70+I70</f>
        <v>87.2</v>
      </c>
      <c r="Y70" s="26"/>
    </row>
    <row r="71" customFormat="false" ht="19.2" hidden="false" customHeight="true" outlineLevel="0" collapsed="false">
      <c r="A71" s="11"/>
      <c r="B71" s="56" t="s">
        <v>90</v>
      </c>
      <c r="C71" s="57" t="n">
        <v>902</v>
      </c>
      <c r="D71" s="58" t="s">
        <v>30</v>
      </c>
      <c r="E71" s="58" t="s">
        <v>91</v>
      </c>
      <c r="F71" s="59"/>
      <c r="G71" s="59"/>
      <c r="H71" s="38" t="n">
        <f aca="false">H72</f>
        <v>250</v>
      </c>
      <c r="I71" s="38" t="n">
        <f aca="false">I72</f>
        <v>0</v>
      </c>
      <c r="J71" s="38" t="n">
        <f aca="false">J72</f>
        <v>0</v>
      </c>
      <c r="K71" s="38" t="n">
        <f aca="false">K72</f>
        <v>0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38" t="n">
        <f aca="false">P72</f>
        <v>0</v>
      </c>
      <c r="Q71" s="38" t="n">
        <f aca="false">Q72</f>
        <v>0</v>
      </c>
      <c r="R71" s="38" t="n">
        <f aca="false">R72</f>
        <v>0</v>
      </c>
      <c r="S71" s="38" t="n">
        <f aca="false">S72</f>
        <v>0</v>
      </c>
      <c r="T71" s="38" t="n">
        <f aca="false">T72</f>
        <v>0</v>
      </c>
      <c r="U71" s="38" t="n">
        <f aca="false">U72</f>
        <v>0</v>
      </c>
      <c r="V71" s="38" t="n">
        <f aca="false">V72</f>
        <v>0</v>
      </c>
      <c r="W71" s="38" t="n">
        <f aca="false">W72</f>
        <v>250</v>
      </c>
      <c r="Y71" s="26"/>
    </row>
    <row r="72" customFormat="false" ht="31.5" hidden="false" customHeight="true" outlineLevel="0" collapsed="false">
      <c r="A72" s="11"/>
      <c r="B72" s="60" t="s">
        <v>92</v>
      </c>
      <c r="C72" s="57" t="n">
        <v>902</v>
      </c>
      <c r="D72" s="58" t="s">
        <v>30</v>
      </c>
      <c r="E72" s="58" t="s">
        <v>91</v>
      </c>
      <c r="F72" s="59" t="s">
        <v>64</v>
      </c>
      <c r="G72" s="59"/>
      <c r="H72" s="38" t="n">
        <f aca="false">H73</f>
        <v>250</v>
      </c>
      <c r="I72" s="38" t="n">
        <f aca="false">I73</f>
        <v>0</v>
      </c>
      <c r="J72" s="38" t="n">
        <f aca="false">J73</f>
        <v>0</v>
      </c>
      <c r="K72" s="38" t="n">
        <f aca="false">K73</f>
        <v>0</v>
      </c>
      <c r="L72" s="38" t="n">
        <f aca="false">L73</f>
        <v>0</v>
      </c>
      <c r="M72" s="38" t="n">
        <f aca="false">M73</f>
        <v>0</v>
      </c>
      <c r="N72" s="38" t="n">
        <f aca="false">N73</f>
        <v>0</v>
      </c>
      <c r="O72" s="38" t="n">
        <f aca="false">O73</f>
        <v>0</v>
      </c>
      <c r="P72" s="38" t="n">
        <f aca="false">P73</f>
        <v>0</v>
      </c>
      <c r="Q72" s="38" t="n">
        <f aca="false">Q73</f>
        <v>0</v>
      </c>
      <c r="R72" s="38" t="n">
        <f aca="false">R73</f>
        <v>0</v>
      </c>
      <c r="S72" s="38" t="n">
        <f aca="false">S73</f>
        <v>0</v>
      </c>
      <c r="T72" s="38" t="n">
        <f aca="false">T73</f>
        <v>0</v>
      </c>
      <c r="U72" s="38" t="n">
        <f aca="false">U73</f>
        <v>0</v>
      </c>
      <c r="V72" s="38" t="n">
        <f aca="false">V73</f>
        <v>0</v>
      </c>
      <c r="W72" s="38" t="n">
        <f aca="false">W73</f>
        <v>250</v>
      </c>
      <c r="Y72" s="26"/>
    </row>
    <row r="73" customFormat="false" ht="17.4" hidden="false" customHeight="true" outlineLevel="0" collapsed="false">
      <c r="A73" s="11"/>
      <c r="B73" s="61" t="s">
        <v>93</v>
      </c>
      <c r="C73" s="57" t="n">
        <v>902</v>
      </c>
      <c r="D73" s="62" t="s">
        <v>30</v>
      </c>
      <c r="E73" s="62" t="s">
        <v>91</v>
      </c>
      <c r="F73" s="59" t="s">
        <v>94</v>
      </c>
      <c r="G73" s="62"/>
      <c r="H73" s="38" t="n">
        <f aca="false">H74</f>
        <v>250</v>
      </c>
      <c r="I73" s="38" t="n">
        <f aca="false">I74</f>
        <v>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38" t="n">
        <f aca="false">O74</f>
        <v>0</v>
      </c>
      <c r="P73" s="38" t="n">
        <f aca="false">P74</f>
        <v>0</v>
      </c>
      <c r="Q73" s="38" t="n">
        <f aca="false">Q74</f>
        <v>0</v>
      </c>
      <c r="R73" s="38" t="n">
        <f aca="false">R74</f>
        <v>0</v>
      </c>
      <c r="S73" s="38" t="n">
        <f aca="false">S74</f>
        <v>0</v>
      </c>
      <c r="T73" s="38" t="n">
        <f aca="false">T74</f>
        <v>0</v>
      </c>
      <c r="U73" s="38" t="n">
        <f aca="false">U74</f>
        <v>0</v>
      </c>
      <c r="V73" s="38" t="n">
        <f aca="false">V74</f>
        <v>0</v>
      </c>
      <c r="W73" s="38" t="n">
        <f aca="false">W74</f>
        <v>250</v>
      </c>
      <c r="Y73" s="26"/>
    </row>
    <row r="74" customFormat="false" ht="31.5" hidden="false" customHeight="true" outlineLevel="0" collapsed="false">
      <c r="A74" s="11"/>
      <c r="B74" s="63" t="s">
        <v>95</v>
      </c>
      <c r="C74" s="57" t="n">
        <v>902</v>
      </c>
      <c r="D74" s="62" t="s">
        <v>30</v>
      </c>
      <c r="E74" s="62" t="s">
        <v>91</v>
      </c>
      <c r="F74" s="59" t="s">
        <v>96</v>
      </c>
      <c r="G74" s="62"/>
      <c r="H74" s="38" t="n">
        <f aca="false">H75</f>
        <v>250</v>
      </c>
      <c r="I74" s="38" t="n">
        <f aca="false">I75</f>
        <v>0</v>
      </c>
      <c r="J74" s="38" t="n">
        <f aca="false">J75</f>
        <v>0</v>
      </c>
      <c r="K74" s="38" t="n">
        <f aca="false">K75</f>
        <v>0</v>
      </c>
      <c r="L74" s="38" t="n">
        <f aca="false">L75</f>
        <v>0</v>
      </c>
      <c r="M74" s="38" t="n">
        <f aca="false">M75</f>
        <v>0</v>
      </c>
      <c r="N74" s="38" t="n">
        <f aca="false">N75</f>
        <v>0</v>
      </c>
      <c r="O74" s="38" t="n">
        <f aca="false">O75</f>
        <v>0</v>
      </c>
      <c r="P74" s="38" t="n">
        <f aca="false">P75</f>
        <v>0</v>
      </c>
      <c r="Q74" s="38" t="n">
        <f aca="false">Q75</f>
        <v>0</v>
      </c>
      <c r="R74" s="38" t="n">
        <f aca="false">R75</f>
        <v>0</v>
      </c>
      <c r="S74" s="38" t="n">
        <f aca="false">S75</f>
        <v>0</v>
      </c>
      <c r="T74" s="38" t="n">
        <f aca="false">T75</f>
        <v>0</v>
      </c>
      <c r="U74" s="38" t="n">
        <f aca="false">U75</f>
        <v>0</v>
      </c>
      <c r="V74" s="38" t="n">
        <f aca="false">V75</f>
        <v>0</v>
      </c>
      <c r="W74" s="38" t="n">
        <f aca="false">W75</f>
        <v>250</v>
      </c>
      <c r="Y74" s="26"/>
    </row>
    <row r="75" customFormat="false" ht="31.5" hidden="false" customHeight="true" outlineLevel="0" collapsed="false">
      <c r="A75" s="11"/>
      <c r="B75" s="64" t="s">
        <v>39</v>
      </c>
      <c r="C75" s="57" t="n">
        <v>902</v>
      </c>
      <c r="D75" s="62" t="s">
        <v>30</v>
      </c>
      <c r="E75" s="62" t="s">
        <v>91</v>
      </c>
      <c r="F75" s="59" t="s">
        <v>96</v>
      </c>
      <c r="G75" s="62" t="s">
        <v>40</v>
      </c>
      <c r="H75" s="38" t="n">
        <v>250</v>
      </c>
      <c r="I75" s="38" t="n">
        <v>0</v>
      </c>
      <c r="W75" s="38" t="n">
        <f aca="false">H75+I75</f>
        <v>250</v>
      </c>
      <c r="Y75" s="26"/>
    </row>
    <row r="76" customFormat="false" ht="15.75" hidden="false" customHeight="true" outlineLevel="0" collapsed="false">
      <c r="A76" s="11"/>
      <c r="B76" s="65" t="s">
        <v>97</v>
      </c>
      <c r="C76" s="40" t="n">
        <v>902</v>
      </c>
      <c r="D76" s="12" t="s">
        <v>30</v>
      </c>
      <c r="E76" s="12" t="s">
        <v>98</v>
      </c>
      <c r="F76" s="12"/>
      <c r="G76" s="12"/>
      <c r="H76" s="38" t="n">
        <f aca="false">H77</f>
        <v>500</v>
      </c>
      <c r="I76" s="38" t="n">
        <f aca="false">I77</f>
        <v>0</v>
      </c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 t="n">
        <f aca="false">W77</f>
        <v>500</v>
      </c>
      <c r="Y76" s="26"/>
    </row>
    <row r="77" customFormat="false" ht="28.95" hidden="false" customHeight="true" outlineLevel="0" collapsed="false">
      <c r="A77" s="11"/>
      <c r="B77" s="66" t="s">
        <v>92</v>
      </c>
      <c r="C77" s="40" t="n">
        <v>902</v>
      </c>
      <c r="D77" s="50" t="s">
        <v>30</v>
      </c>
      <c r="E77" s="50" t="s">
        <v>98</v>
      </c>
      <c r="F77" s="50" t="s">
        <v>64</v>
      </c>
      <c r="G77" s="12"/>
      <c r="H77" s="38" t="n">
        <f aca="false">H78</f>
        <v>500</v>
      </c>
      <c r="I77" s="38" t="n">
        <f aca="false">I78</f>
        <v>0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 t="n">
        <f aca="false">W78</f>
        <v>500</v>
      </c>
      <c r="Y77" s="26"/>
    </row>
    <row r="78" customFormat="false" ht="15.75" hidden="false" customHeight="true" outlineLevel="0" collapsed="false">
      <c r="A78" s="11"/>
      <c r="B78" s="67" t="s">
        <v>99</v>
      </c>
      <c r="C78" s="40" t="n">
        <v>902</v>
      </c>
      <c r="D78" s="12" t="s">
        <v>30</v>
      </c>
      <c r="E78" s="12" t="s">
        <v>98</v>
      </c>
      <c r="F78" s="12" t="s">
        <v>100</v>
      </c>
      <c r="G78" s="12"/>
      <c r="H78" s="38" t="n">
        <f aca="false">H79</f>
        <v>500</v>
      </c>
      <c r="I78" s="38" t="n">
        <f aca="false">I79</f>
        <v>0</v>
      </c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 t="n">
        <f aca="false">W79</f>
        <v>500</v>
      </c>
      <c r="Y78" s="26"/>
    </row>
    <row r="79" customFormat="false" ht="15.75" hidden="false" customHeight="true" outlineLevel="0" collapsed="false">
      <c r="A79" s="11"/>
      <c r="B79" s="67" t="s">
        <v>101</v>
      </c>
      <c r="C79" s="40" t="n">
        <v>902</v>
      </c>
      <c r="D79" s="12" t="s">
        <v>30</v>
      </c>
      <c r="E79" s="12" t="s">
        <v>98</v>
      </c>
      <c r="F79" s="12" t="s">
        <v>102</v>
      </c>
      <c r="G79" s="12"/>
      <c r="H79" s="38" t="n">
        <f aca="false">H80</f>
        <v>500</v>
      </c>
      <c r="I79" s="38" t="n">
        <f aca="false">I80</f>
        <v>0</v>
      </c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 t="n">
        <f aca="false">W80</f>
        <v>500</v>
      </c>
      <c r="Y79" s="26"/>
    </row>
    <row r="80" customFormat="false" ht="15.75" hidden="false" customHeight="true" outlineLevel="0" collapsed="false">
      <c r="A80" s="11"/>
      <c r="B80" s="39" t="s">
        <v>68</v>
      </c>
      <c r="C80" s="40" t="n">
        <v>902</v>
      </c>
      <c r="D80" s="12" t="s">
        <v>30</v>
      </c>
      <c r="E80" s="12" t="s">
        <v>98</v>
      </c>
      <c r="F80" s="12" t="s">
        <v>102</v>
      </c>
      <c r="G80" s="44" t="n">
        <v>800</v>
      </c>
      <c r="H80" s="38" t="n">
        <v>500</v>
      </c>
      <c r="I80" s="38" t="n">
        <v>0</v>
      </c>
      <c r="W80" s="38" t="n">
        <f aca="false">H80+I80</f>
        <v>500</v>
      </c>
      <c r="Y80" s="26"/>
    </row>
    <row r="81" customFormat="false" ht="15.6" hidden="false" customHeight="false" outlineLevel="0" collapsed="false">
      <c r="A81" s="40"/>
      <c r="B81" s="39" t="s">
        <v>103</v>
      </c>
      <c r="C81" s="40" t="n">
        <v>902</v>
      </c>
      <c r="D81" s="12" t="s">
        <v>30</v>
      </c>
      <c r="E81" s="12" t="s">
        <v>104</v>
      </c>
      <c r="F81" s="52"/>
      <c r="G81" s="51"/>
      <c r="H81" s="38" t="n">
        <f aca="false">H87+H92+H97+H120+H127+H145+H82+H138</f>
        <v>56728.6</v>
      </c>
      <c r="I81" s="38" t="n">
        <f aca="false">I87+I92+I97+I120+I127+I145+I82+I138</f>
        <v>1014.7</v>
      </c>
      <c r="J81" s="38" t="n">
        <f aca="false">J87+J92+J97+J120+J127+J145+J82+J138</f>
        <v>800</v>
      </c>
      <c r="K81" s="38" t="n">
        <f aca="false">K87+K92+K97+K120+K127+K145+K82+K138</f>
        <v>0</v>
      </c>
      <c r="L81" s="38" t="n">
        <f aca="false">L87+L92+L97+L120+L127+L145+L82+L138</f>
        <v>0</v>
      </c>
      <c r="M81" s="38" t="n">
        <f aca="false">M87+M92+M97+M120+M127+M145+M82+M138</f>
        <v>0</v>
      </c>
      <c r="N81" s="38" t="n">
        <f aca="false">N87+N92+N97+N120+N127+N145+N82+N138</f>
        <v>0</v>
      </c>
      <c r="O81" s="38" t="n">
        <f aca="false">O87+O92+O97+O120+O127+O145+O82+O138</f>
        <v>0</v>
      </c>
      <c r="P81" s="38" t="n">
        <f aca="false">P87+P92+P97+P120+P127+P145+P82+P138</f>
        <v>0</v>
      </c>
      <c r="Q81" s="38" t="n">
        <f aca="false">Q87+Q92+Q97+Q120+Q127+Q145+Q82+Q138</f>
        <v>0</v>
      </c>
      <c r="R81" s="38" t="n">
        <f aca="false">R87+R92+R97+R120+R127+R145+R82+R138</f>
        <v>0</v>
      </c>
      <c r="S81" s="38" t="n">
        <f aca="false">S87+S92+S97+S120+S127+S145+S82+S138</f>
        <v>0</v>
      </c>
      <c r="T81" s="38" t="n">
        <f aca="false">T87+T92+T97+T120+T127+T145+T82+T138</f>
        <v>0</v>
      </c>
      <c r="U81" s="38" t="n">
        <f aca="false">U87+U92+U97+U120+U127+U145+U82+U138</f>
        <v>0</v>
      </c>
      <c r="V81" s="38" t="n">
        <f aca="false">V87+V92+V97+V120+V127+V145+V82+V138</f>
        <v>0</v>
      </c>
      <c r="W81" s="38" t="n">
        <f aca="false">W87+W92+W97+W120+W127+W145+W82+W138</f>
        <v>57743.3</v>
      </c>
      <c r="Y81" s="26"/>
    </row>
    <row r="82" customFormat="false" ht="31.2" hidden="false" customHeight="false" outlineLevel="0" collapsed="false">
      <c r="A82" s="40"/>
      <c r="B82" s="67" t="s">
        <v>105</v>
      </c>
      <c r="C82" s="40" t="n">
        <v>902</v>
      </c>
      <c r="D82" s="12" t="s">
        <v>30</v>
      </c>
      <c r="E82" s="12" t="s">
        <v>104</v>
      </c>
      <c r="F82" s="12" t="s">
        <v>106</v>
      </c>
      <c r="G82" s="51"/>
      <c r="H82" s="38" t="n">
        <f aca="false">H83</f>
        <v>884.7</v>
      </c>
      <c r="I82" s="38" t="n">
        <f aca="false">I83</f>
        <v>0</v>
      </c>
      <c r="J82" s="38" t="n">
        <f aca="false">J83</f>
        <v>0</v>
      </c>
      <c r="K82" s="38" t="n">
        <f aca="false">K83</f>
        <v>0</v>
      </c>
      <c r="L82" s="38" t="n">
        <f aca="false">L83</f>
        <v>0</v>
      </c>
      <c r="M82" s="38" t="n">
        <f aca="false">M83</f>
        <v>0</v>
      </c>
      <c r="N82" s="38" t="n">
        <f aca="false">N83</f>
        <v>0</v>
      </c>
      <c r="O82" s="38" t="n">
        <f aca="false">O83</f>
        <v>0</v>
      </c>
      <c r="P82" s="38" t="n">
        <f aca="false">P83</f>
        <v>0</v>
      </c>
      <c r="Q82" s="38" t="n">
        <f aca="false">Q83</f>
        <v>0</v>
      </c>
      <c r="R82" s="38" t="n">
        <f aca="false">R83</f>
        <v>0</v>
      </c>
      <c r="S82" s="38" t="n">
        <f aca="false">S83</f>
        <v>0</v>
      </c>
      <c r="T82" s="38" t="n">
        <f aca="false">T83</f>
        <v>0</v>
      </c>
      <c r="U82" s="38" t="n">
        <f aca="false">U83</f>
        <v>0</v>
      </c>
      <c r="V82" s="38" t="n">
        <f aca="false">V83</f>
        <v>0</v>
      </c>
      <c r="W82" s="38" t="n">
        <f aca="false">W83</f>
        <v>884.7</v>
      </c>
      <c r="Y82" s="26"/>
    </row>
    <row r="83" customFormat="false" ht="15.6" hidden="false" customHeight="false" outlineLevel="0" collapsed="false">
      <c r="A83" s="40"/>
      <c r="B83" s="68" t="s">
        <v>107</v>
      </c>
      <c r="C83" s="40" t="n">
        <v>902</v>
      </c>
      <c r="D83" s="12" t="s">
        <v>30</v>
      </c>
      <c r="E83" s="12" t="s">
        <v>104</v>
      </c>
      <c r="F83" s="52" t="s">
        <v>108</v>
      </c>
      <c r="G83" s="51"/>
      <c r="H83" s="38" t="n">
        <f aca="false">H84</f>
        <v>884.7</v>
      </c>
      <c r="I83" s="38" t="n">
        <f aca="false">I84</f>
        <v>0</v>
      </c>
      <c r="J83" s="38" t="n">
        <f aca="false">J84</f>
        <v>0</v>
      </c>
      <c r="K83" s="38" t="n">
        <f aca="false">K84</f>
        <v>0</v>
      </c>
      <c r="L83" s="38" t="n">
        <f aca="false">L84</f>
        <v>0</v>
      </c>
      <c r="M83" s="38" t="n">
        <f aca="false">M84</f>
        <v>0</v>
      </c>
      <c r="N83" s="38" t="n">
        <f aca="false">N84</f>
        <v>0</v>
      </c>
      <c r="O83" s="38" t="n">
        <f aca="false">O84</f>
        <v>0</v>
      </c>
      <c r="P83" s="38" t="n">
        <f aca="false">P84</f>
        <v>0</v>
      </c>
      <c r="Q83" s="38" t="n">
        <f aca="false">Q84</f>
        <v>0</v>
      </c>
      <c r="R83" s="38" t="n">
        <f aca="false">R84</f>
        <v>0</v>
      </c>
      <c r="S83" s="38" t="n">
        <f aca="false">S84</f>
        <v>0</v>
      </c>
      <c r="T83" s="38" t="n">
        <f aca="false">T84</f>
        <v>0</v>
      </c>
      <c r="U83" s="38" t="n">
        <f aca="false">U84</f>
        <v>0</v>
      </c>
      <c r="V83" s="38" t="n">
        <f aca="false">V84</f>
        <v>0</v>
      </c>
      <c r="W83" s="38" t="n">
        <f aca="false">W84</f>
        <v>884.7</v>
      </c>
      <c r="Y83" s="26"/>
    </row>
    <row r="84" customFormat="false" ht="46.8" hidden="false" customHeight="false" outlineLevel="0" collapsed="false">
      <c r="A84" s="40"/>
      <c r="B84" s="68" t="s">
        <v>109</v>
      </c>
      <c r="C84" s="40" t="n">
        <v>902</v>
      </c>
      <c r="D84" s="12" t="s">
        <v>30</v>
      </c>
      <c r="E84" s="12" t="s">
        <v>104</v>
      </c>
      <c r="F84" s="52" t="s">
        <v>110</v>
      </c>
      <c r="G84" s="51"/>
      <c r="H84" s="38" t="n">
        <f aca="false">H85</f>
        <v>884.7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0</v>
      </c>
      <c r="M84" s="38" t="n">
        <f aca="false">M85</f>
        <v>0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0</v>
      </c>
      <c r="S84" s="38" t="n">
        <f aca="false">S85</f>
        <v>0</v>
      </c>
      <c r="T84" s="38" t="n">
        <f aca="false">T85</f>
        <v>0</v>
      </c>
      <c r="U84" s="38" t="n">
        <f aca="false">U85</f>
        <v>0</v>
      </c>
      <c r="V84" s="38" t="n">
        <f aca="false">V85</f>
        <v>0</v>
      </c>
      <c r="W84" s="38" t="n">
        <f aca="false">W85</f>
        <v>884.7</v>
      </c>
      <c r="Y84" s="26"/>
    </row>
    <row r="85" customFormat="false" ht="46.8" hidden="false" customHeight="false" outlineLevel="0" collapsed="false">
      <c r="A85" s="40"/>
      <c r="B85" s="69" t="s">
        <v>111</v>
      </c>
      <c r="C85" s="40" t="n">
        <v>902</v>
      </c>
      <c r="D85" s="12" t="s">
        <v>30</v>
      </c>
      <c r="E85" s="12" t="s">
        <v>104</v>
      </c>
      <c r="F85" s="52" t="s">
        <v>112</v>
      </c>
      <c r="G85" s="51"/>
      <c r="H85" s="38" t="n">
        <f aca="false">H86</f>
        <v>884.7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38" t="n">
        <f aca="false">O86</f>
        <v>0</v>
      </c>
      <c r="P85" s="38" t="n">
        <f aca="false">P86</f>
        <v>0</v>
      </c>
      <c r="Q85" s="38" t="n">
        <f aca="false">Q86</f>
        <v>0</v>
      </c>
      <c r="R85" s="38" t="n">
        <f aca="false">R86</f>
        <v>0</v>
      </c>
      <c r="S85" s="38" t="n">
        <f aca="false">S86</f>
        <v>0</v>
      </c>
      <c r="T85" s="38" t="n">
        <f aca="false">T86</f>
        <v>0</v>
      </c>
      <c r="U85" s="38" t="n">
        <f aca="false">U86</f>
        <v>0</v>
      </c>
      <c r="V85" s="38" t="n">
        <f aca="false">V86</f>
        <v>0</v>
      </c>
      <c r="W85" s="38" t="n">
        <f aca="false">W86</f>
        <v>884.7</v>
      </c>
      <c r="Y85" s="26"/>
    </row>
    <row r="86" customFormat="false" ht="31.2" hidden="false" customHeight="false" outlineLevel="0" collapsed="false">
      <c r="A86" s="40"/>
      <c r="B86" s="39" t="s">
        <v>39</v>
      </c>
      <c r="C86" s="40" t="n">
        <v>902</v>
      </c>
      <c r="D86" s="12" t="s">
        <v>30</v>
      </c>
      <c r="E86" s="12" t="s">
        <v>104</v>
      </c>
      <c r="F86" s="52" t="s">
        <v>112</v>
      </c>
      <c r="G86" s="51" t="s">
        <v>40</v>
      </c>
      <c r="H86" s="38" t="n">
        <v>884.7</v>
      </c>
      <c r="I86" s="38" t="n">
        <v>0</v>
      </c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 t="n">
        <f aca="false">H86+I86</f>
        <v>884.7</v>
      </c>
      <c r="Y86" s="26"/>
    </row>
    <row r="87" customFormat="false" ht="46.8" hidden="false" customHeight="false" outlineLevel="0" collapsed="false">
      <c r="A87" s="40"/>
      <c r="B87" s="55" t="s">
        <v>113</v>
      </c>
      <c r="C87" s="40" t="n">
        <v>902</v>
      </c>
      <c r="D87" s="12" t="s">
        <v>30</v>
      </c>
      <c r="E87" s="12" t="s">
        <v>104</v>
      </c>
      <c r="F87" s="52" t="s">
        <v>114</v>
      </c>
      <c r="G87" s="51"/>
      <c r="H87" s="38" t="n">
        <f aca="false">H88</f>
        <v>800</v>
      </c>
      <c r="I87" s="38" t="n">
        <f aca="false">I88</f>
        <v>0</v>
      </c>
      <c r="J87" s="38" t="n">
        <v>800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 t="n">
        <f aca="false">H87+I87</f>
        <v>800</v>
      </c>
      <c r="Y87" s="26"/>
    </row>
    <row r="88" customFormat="false" ht="15.6" hidden="false" customHeight="false" outlineLevel="0" collapsed="false">
      <c r="A88" s="40"/>
      <c r="B88" s="54" t="s">
        <v>115</v>
      </c>
      <c r="C88" s="40" t="n">
        <v>902</v>
      </c>
      <c r="D88" s="12" t="s">
        <v>30</v>
      </c>
      <c r="E88" s="12" t="s">
        <v>104</v>
      </c>
      <c r="F88" s="52" t="s">
        <v>116</v>
      </c>
      <c r="G88" s="51"/>
      <c r="H88" s="38" t="n">
        <f aca="false">H89</f>
        <v>800</v>
      </c>
      <c r="I88" s="38" t="n">
        <f aca="false">I89</f>
        <v>0</v>
      </c>
      <c r="J88" s="38" t="n">
        <v>800</v>
      </c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H88+I88</f>
        <v>800</v>
      </c>
      <c r="Y88" s="26"/>
    </row>
    <row r="89" customFormat="false" ht="62.4" hidden="false" customHeight="false" outlineLevel="0" collapsed="false">
      <c r="A89" s="40"/>
      <c r="B89" s="68" t="s">
        <v>117</v>
      </c>
      <c r="C89" s="40" t="n">
        <v>902</v>
      </c>
      <c r="D89" s="12" t="s">
        <v>30</v>
      </c>
      <c r="E89" s="12" t="s">
        <v>104</v>
      </c>
      <c r="F89" s="52" t="s">
        <v>118</v>
      </c>
      <c r="G89" s="51"/>
      <c r="H89" s="38" t="n">
        <f aca="false">H90</f>
        <v>800</v>
      </c>
      <c r="I89" s="38" t="n">
        <f aca="false">I90</f>
        <v>0</v>
      </c>
      <c r="J89" s="38" t="n">
        <v>8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H89+I89</f>
        <v>800</v>
      </c>
      <c r="Y89" s="26"/>
    </row>
    <row r="90" customFormat="false" ht="31.2" hidden="false" customHeight="false" outlineLevel="0" collapsed="false">
      <c r="A90" s="40"/>
      <c r="B90" s="68" t="s">
        <v>119</v>
      </c>
      <c r="C90" s="40" t="n">
        <v>902</v>
      </c>
      <c r="D90" s="12" t="s">
        <v>30</v>
      </c>
      <c r="E90" s="12" t="s">
        <v>104</v>
      </c>
      <c r="F90" s="52" t="s">
        <v>120</v>
      </c>
      <c r="G90" s="51"/>
      <c r="H90" s="38" t="n">
        <f aca="false">H91</f>
        <v>800</v>
      </c>
      <c r="I90" s="38" t="n">
        <f aca="false">I91</f>
        <v>0</v>
      </c>
      <c r="J90" s="38" t="n">
        <v>800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H90+I90</f>
        <v>800</v>
      </c>
      <c r="Y90" s="26"/>
    </row>
    <row r="91" customFormat="false" ht="31.2" hidden="false" customHeight="false" outlineLevel="0" collapsed="false">
      <c r="A91" s="40"/>
      <c r="B91" s="65" t="s">
        <v>121</v>
      </c>
      <c r="C91" s="40" t="n">
        <v>902</v>
      </c>
      <c r="D91" s="12" t="s">
        <v>30</v>
      </c>
      <c r="E91" s="12" t="s">
        <v>104</v>
      </c>
      <c r="F91" s="52" t="s">
        <v>120</v>
      </c>
      <c r="G91" s="51" t="s">
        <v>122</v>
      </c>
      <c r="H91" s="38" t="n">
        <v>800</v>
      </c>
      <c r="I91" s="38" t="n">
        <v>0</v>
      </c>
      <c r="J91" s="1" t="n">
        <v>800</v>
      </c>
      <c r="W91" s="38" t="n">
        <f aca="false">H91+I91</f>
        <v>800</v>
      </c>
      <c r="Y91" s="26"/>
    </row>
    <row r="92" customFormat="false" ht="51" hidden="false" customHeight="true" outlineLevel="0" collapsed="false">
      <c r="A92" s="40"/>
      <c r="B92" s="53" t="s">
        <v>123</v>
      </c>
      <c r="C92" s="40" t="n">
        <v>902</v>
      </c>
      <c r="D92" s="12" t="s">
        <v>30</v>
      </c>
      <c r="E92" s="12" t="s">
        <v>104</v>
      </c>
      <c r="F92" s="52" t="s">
        <v>124</v>
      </c>
      <c r="G92" s="51"/>
      <c r="H92" s="38" t="n">
        <f aca="false">H93</f>
        <v>20</v>
      </c>
      <c r="I92" s="38" t="n">
        <f aca="false">I93</f>
        <v>0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W93</f>
        <v>20</v>
      </c>
      <c r="Y92" s="26"/>
    </row>
    <row r="93" customFormat="false" ht="15.6" hidden="false" customHeight="false" outlineLevel="0" collapsed="false">
      <c r="A93" s="40"/>
      <c r="B93" s="54" t="s">
        <v>125</v>
      </c>
      <c r="C93" s="40" t="n">
        <v>902</v>
      </c>
      <c r="D93" s="12" t="s">
        <v>30</v>
      </c>
      <c r="E93" s="12" t="s">
        <v>104</v>
      </c>
      <c r="F93" s="52" t="s">
        <v>126</v>
      </c>
      <c r="G93" s="51"/>
      <c r="H93" s="38" t="n">
        <f aca="false">H94</f>
        <v>20</v>
      </c>
      <c r="I93" s="38" t="n">
        <f aca="false">I94</f>
        <v>0</v>
      </c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 t="n">
        <f aca="false">W94</f>
        <v>20</v>
      </c>
      <c r="Y93" s="26"/>
    </row>
    <row r="94" customFormat="false" ht="46.8" hidden="false" customHeight="false" outlineLevel="0" collapsed="false">
      <c r="A94" s="40"/>
      <c r="B94" s="55" t="s">
        <v>127</v>
      </c>
      <c r="C94" s="40" t="n">
        <v>902</v>
      </c>
      <c r="D94" s="12" t="s">
        <v>30</v>
      </c>
      <c r="E94" s="12" t="s">
        <v>104</v>
      </c>
      <c r="F94" s="52" t="s">
        <v>128</v>
      </c>
      <c r="G94" s="51"/>
      <c r="H94" s="38" t="n">
        <f aca="false">H95</f>
        <v>2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20</v>
      </c>
      <c r="Y94" s="26"/>
    </row>
    <row r="95" customFormat="false" ht="46.8" hidden="false" customHeight="false" outlineLevel="0" collapsed="false">
      <c r="A95" s="40"/>
      <c r="B95" s="55" t="s">
        <v>129</v>
      </c>
      <c r="C95" s="40" t="n">
        <v>902</v>
      </c>
      <c r="D95" s="12" t="s">
        <v>30</v>
      </c>
      <c r="E95" s="12" t="s">
        <v>104</v>
      </c>
      <c r="F95" s="52" t="s">
        <v>130</v>
      </c>
      <c r="G95" s="51"/>
      <c r="H95" s="38" t="n">
        <f aca="false">H96</f>
        <v>2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20</v>
      </c>
      <c r="Y95" s="26"/>
    </row>
    <row r="96" customFormat="false" ht="31.2" hidden="false" customHeight="false" outlineLevel="0" collapsed="false">
      <c r="A96" s="40"/>
      <c r="B96" s="39" t="s">
        <v>39</v>
      </c>
      <c r="C96" s="40" t="n">
        <v>902</v>
      </c>
      <c r="D96" s="12" t="s">
        <v>30</v>
      </c>
      <c r="E96" s="12" t="s">
        <v>104</v>
      </c>
      <c r="F96" s="52" t="s">
        <v>130</v>
      </c>
      <c r="G96" s="51" t="s">
        <v>40</v>
      </c>
      <c r="H96" s="38" t="n">
        <v>20</v>
      </c>
      <c r="I96" s="38" t="n">
        <v>0</v>
      </c>
      <c r="W96" s="38" t="n">
        <f aca="false">H96+I96</f>
        <v>20</v>
      </c>
      <c r="Y96" s="26"/>
    </row>
    <row r="97" customFormat="false" ht="36" hidden="false" customHeight="true" outlineLevel="0" collapsed="false">
      <c r="A97" s="40"/>
      <c r="B97" s="53" t="s">
        <v>131</v>
      </c>
      <c r="C97" s="40" t="n">
        <v>902</v>
      </c>
      <c r="D97" s="12" t="s">
        <v>30</v>
      </c>
      <c r="E97" s="12" t="s">
        <v>104</v>
      </c>
      <c r="F97" s="52" t="s">
        <v>132</v>
      </c>
      <c r="G97" s="51"/>
      <c r="H97" s="38" t="n">
        <f aca="false">H98+H105+H109</f>
        <v>22340.6</v>
      </c>
      <c r="I97" s="38" t="n">
        <f aca="false">I98+I105+I109</f>
        <v>318.1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 t="n">
        <f aca="false">W98+W105+W109</f>
        <v>22658.7</v>
      </c>
      <c r="Y97" s="26"/>
    </row>
    <row r="98" customFormat="false" ht="15.6" hidden="false" customHeight="false" outlineLevel="0" collapsed="false">
      <c r="A98" s="40"/>
      <c r="B98" s="54" t="s">
        <v>133</v>
      </c>
      <c r="C98" s="40" t="n">
        <v>902</v>
      </c>
      <c r="D98" s="12" t="s">
        <v>30</v>
      </c>
      <c r="E98" s="12" t="s">
        <v>104</v>
      </c>
      <c r="F98" s="52" t="s">
        <v>134</v>
      </c>
      <c r="G98" s="51"/>
      <c r="H98" s="38" t="n">
        <f aca="false">H99+H102</f>
        <v>120</v>
      </c>
      <c r="I98" s="38" t="n">
        <f aca="false">I99+I102</f>
        <v>0</v>
      </c>
      <c r="J98" s="38" t="n">
        <f aca="false">J99+J102</f>
        <v>0</v>
      </c>
      <c r="K98" s="38" t="n">
        <f aca="false">K99+K102</f>
        <v>0</v>
      </c>
      <c r="L98" s="38" t="n">
        <f aca="false">L99+L102</f>
        <v>0</v>
      </c>
      <c r="M98" s="38" t="n">
        <f aca="false">M99+M102</f>
        <v>0</v>
      </c>
      <c r="N98" s="38" t="n">
        <f aca="false">N99+N102</f>
        <v>0</v>
      </c>
      <c r="O98" s="38" t="n">
        <f aca="false">O99+O102</f>
        <v>0</v>
      </c>
      <c r="P98" s="38" t="n">
        <f aca="false">P99+P102</f>
        <v>0</v>
      </c>
      <c r="Q98" s="38" t="n">
        <f aca="false">Q99+Q102</f>
        <v>0</v>
      </c>
      <c r="R98" s="38" t="n">
        <f aca="false">R99+R102</f>
        <v>0</v>
      </c>
      <c r="S98" s="38" t="n">
        <f aca="false">S99+S102</f>
        <v>0</v>
      </c>
      <c r="T98" s="38" t="n">
        <f aca="false">T99+T102</f>
        <v>0</v>
      </c>
      <c r="U98" s="38" t="n">
        <f aca="false">U99+U102</f>
        <v>0</v>
      </c>
      <c r="V98" s="38" t="n">
        <f aca="false">V99+V102</f>
        <v>0</v>
      </c>
      <c r="W98" s="38" t="n">
        <f aca="false">W99+W102</f>
        <v>120</v>
      </c>
      <c r="Y98" s="26"/>
    </row>
    <row r="99" customFormat="false" ht="51.6" hidden="false" customHeight="true" outlineLevel="0" collapsed="false">
      <c r="A99" s="40"/>
      <c r="B99" s="55" t="s">
        <v>135</v>
      </c>
      <c r="C99" s="40" t="n">
        <v>902</v>
      </c>
      <c r="D99" s="12" t="s">
        <v>30</v>
      </c>
      <c r="E99" s="12" t="s">
        <v>104</v>
      </c>
      <c r="F99" s="52" t="s">
        <v>136</v>
      </c>
      <c r="G99" s="51"/>
      <c r="H99" s="38" t="n">
        <f aca="false">H100</f>
        <v>100</v>
      </c>
      <c r="I99" s="38" t="n">
        <f aca="false">I100</f>
        <v>0</v>
      </c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 t="n">
        <f aca="false">W100</f>
        <v>100</v>
      </c>
      <c r="Y99" s="26"/>
    </row>
    <row r="100" customFormat="false" ht="31.2" hidden="false" customHeight="false" outlineLevel="0" collapsed="false">
      <c r="A100" s="40"/>
      <c r="B100" s="55" t="s">
        <v>137</v>
      </c>
      <c r="C100" s="40" t="n">
        <v>902</v>
      </c>
      <c r="D100" s="12" t="s">
        <v>30</v>
      </c>
      <c r="E100" s="12" t="s">
        <v>104</v>
      </c>
      <c r="F100" s="52" t="s">
        <v>138</v>
      </c>
      <c r="G100" s="51"/>
      <c r="H100" s="38" t="n">
        <f aca="false">H101</f>
        <v>100</v>
      </c>
      <c r="I100" s="38" t="n">
        <f aca="false">I101</f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 t="n">
        <f aca="false">W101</f>
        <v>100</v>
      </c>
      <c r="Y100" s="26"/>
    </row>
    <row r="101" customFormat="false" ht="31.2" hidden="false" customHeight="false" outlineLevel="0" collapsed="false">
      <c r="A101" s="40"/>
      <c r="B101" s="39" t="s">
        <v>39</v>
      </c>
      <c r="C101" s="40" t="n">
        <v>902</v>
      </c>
      <c r="D101" s="12" t="s">
        <v>30</v>
      </c>
      <c r="E101" s="12" t="s">
        <v>104</v>
      </c>
      <c r="F101" s="52" t="s">
        <v>138</v>
      </c>
      <c r="G101" s="51" t="s">
        <v>40</v>
      </c>
      <c r="H101" s="38" t="n">
        <v>100</v>
      </c>
      <c r="I101" s="38" t="n">
        <v>0</v>
      </c>
      <c r="W101" s="38" t="n">
        <f aca="false">H101+I101</f>
        <v>100</v>
      </c>
      <c r="Y101" s="26"/>
    </row>
    <row r="102" customFormat="false" ht="34.2" hidden="false" customHeight="true" outlineLevel="0" collapsed="false">
      <c r="A102" s="40"/>
      <c r="B102" s="39" t="s">
        <v>139</v>
      </c>
      <c r="C102" s="40" t="n">
        <v>902</v>
      </c>
      <c r="D102" s="12" t="s">
        <v>30</v>
      </c>
      <c r="E102" s="12" t="s">
        <v>104</v>
      </c>
      <c r="F102" s="52" t="s">
        <v>140</v>
      </c>
      <c r="G102" s="51"/>
      <c r="H102" s="38" t="n">
        <f aca="false">H103</f>
        <v>20</v>
      </c>
      <c r="I102" s="38" t="n">
        <f aca="false">I103</f>
        <v>0</v>
      </c>
      <c r="J102" s="38" t="n">
        <f aca="false">J103</f>
        <v>0</v>
      </c>
      <c r="K102" s="38" t="n">
        <f aca="false">K103</f>
        <v>0</v>
      </c>
      <c r="L102" s="38" t="n">
        <f aca="false">L103</f>
        <v>0</v>
      </c>
      <c r="M102" s="38" t="n">
        <f aca="false">M103</f>
        <v>0</v>
      </c>
      <c r="N102" s="38" t="n">
        <f aca="false">N103</f>
        <v>0</v>
      </c>
      <c r="O102" s="38" t="n">
        <f aca="false">O103</f>
        <v>0</v>
      </c>
      <c r="P102" s="38" t="n">
        <f aca="false">P103</f>
        <v>0</v>
      </c>
      <c r="Q102" s="38" t="n">
        <f aca="false">Q103</f>
        <v>0</v>
      </c>
      <c r="R102" s="38" t="n">
        <f aca="false">R103</f>
        <v>0</v>
      </c>
      <c r="S102" s="38" t="n">
        <f aca="false">S103</f>
        <v>0</v>
      </c>
      <c r="T102" s="38" t="n">
        <f aca="false">T103</f>
        <v>0</v>
      </c>
      <c r="U102" s="38" t="n">
        <f aca="false">U103</f>
        <v>0</v>
      </c>
      <c r="V102" s="38" t="n">
        <f aca="false">V103</f>
        <v>0</v>
      </c>
      <c r="W102" s="38" t="n">
        <f aca="false">W103</f>
        <v>20</v>
      </c>
      <c r="Y102" s="26"/>
    </row>
    <row r="103" customFormat="false" ht="31.2" hidden="false" customHeight="false" outlineLevel="0" collapsed="false">
      <c r="A103" s="40"/>
      <c r="B103" s="55" t="s">
        <v>137</v>
      </c>
      <c r="C103" s="40" t="n">
        <v>902</v>
      </c>
      <c r="D103" s="12" t="s">
        <v>30</v>
      </c>
      <c r="E103" s="12" t="s">
        <v>104</v>
      </c>
      <c r="F103" s="52" t="s">
        <v>141</v>
      </c>
      <c r="G103" s="51"/>
      <c r="H103" s="38" t="n">
        <f aca="false">H104</f>
        <v>20</v>
      </c>
      <c r="I103" s="38" t="n">
        <f aca="false">I104</f>
        <v>0</v>
      </c>
      <c r="J103" s="38" t="n">
        <f aca="false">J104</f>
        <v>0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0</v>
      </c>
      <c r="O103" s="38" t="n">
        <f aca="false">O104</f>
        <v>0</v>
      </c>
      <c r="P103" s="38" t="n">
        <f aca="false">P104</f>
        <v>0</v>
      </c>
      <c r="Q103" s="38" t="n">
        <f aca="false">Q104</f>
        <v>0</v>
      </c>
      <c r="R103" s="38" t="n">
        <f aca="false">R104</f>
        <v>0</v>
      </c>
      <c r="S103" s="38" t="n">
        <f aca="false">S104</f>
        <v>0</v>
      </c>
      <c r="T103" s="38" t="n">
        <f aca="false">T104</f>
        <v>0</v>
      </c>
      <c r="U103" s="38" t="n">
        <f aca="false">U104</f>
        <v>0</v>
      </c>
      <c r="V103" s="38" t="n">
        <f aca="false">V104</f>
        <v>0</v>
      </c>
      <c r="W103" s="38" t="n">
        <f aca="false">W104</f>
        <v>20</v>
      </c>
      <c r="Y103" s="26"/>
    </row>
    <row r="104" customFormat="false" ht="31.2" hidden="false" customHeight="false" outlineLevel="0" collapsed="false">
      <c r="A104" s="40"/>
      <c r="B104" s="39" t="s">
        <v>39</v>
      </c>
      <c r="C104" s="40" t="n">
        <v>902</v>
      </c>
      <c r="D104" s="12" t="s">
        <v>30</v>
      </c>
      <c r="E104" s="12" t="s">
        <v>104</v>
      </c>
      <c r="F104" s="52" t="s">
        <v>141</v>
      </c>
      <c r="G104" s="51" t="s">
        <v>40</v>
      </c>
      <c r="H104" s="38" t="n">
        <v>20</v>
      </c>
      <c r="I104" s="38" t="n">
        <v>0</v>
      </c>
      <c r="W104" s="38" t="n">
        <f aca="false">H104+I104</f>
        <v>20</v>
      </c>
      <c r="Y104" s="26"/>
    </row>
    <row r="105" customFormat="false" ht="31.2" hidden="false" customHeight="false" outlineLevel="0" collapsed="false">
      <c r="A105" s="40"/>
      <c r="B105" s="55" t="s">
        <v>70</v>
      </c>
      <c r="C105" s="40" t="n">
        <v>902</v>
      </c>
      <c r="D105" s="12" t="s">
        <v>30</v>
      </c>
      <c r="E105" s="12" t="s">
        <v>104</v>
      </c>
      <c r="F105" s="52" t="s">
        <v>142</v>
      </c>
      <c r="G105" s="51"/>
      <c r="H105" s="38" t="n">
        <f aca="false">H106</f>
        <v>45.9</v>
      </c>
      <c r="I105" s="38" t="n">
        <f aca="false">I106</f>
        <v>-45.9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 t="n">
        <f aca="false">W106</f>
        <v>0</v>
      </c>
      <c r="Y105" s="26"/>
    </row>
    <row r="106" customFormat="false" ht="46.8" hidden="false" customHeight="false" outlineLevel="0" collapsed="false">
      <c r="A106" s="40"/>
      <c r="B106" s="39" t="s">
        <v>143</v>
      </c>
      <c r="C106" s="40" t="n">
        <v>902</v>
      </c>
      <c r="D106" s="12" t="s">
        <v>30</v>
      </c>
      <c r="E106" s="12" t="s">
        <v>104</v>
      </c>
      <c r="F106" s="52" t="s">
        <v>144</v>
      </c>
      <c r="G106" s="51"/>
      <c r="H106" s="38" t="n">
        <f aca="false">H107</f>
        <v>45.9</v>
      </c>
      <c r="I106" s="38" t="n">
        <f aca="false">I107</f>
        <v>-45.9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 t="n">
        <f aca="false">W107</f>
        <v>0</v>
      </c>
      <c r="Y106" s="26"/>
    </row>
    <row r="107" customFormat="false" ht="46.8" hidden="false" customHeight="false" outlineLevel="0" collapsed="false">
      <c r="A107" s="40"/>
      <c r="B107" s="39" t="s">
        <v>145</v>
      </c>
      <c r="C107" s="40" t="n">
        <v>902</v>
      </c>
      <c r="D107" s="12" t="s">
        <v>30</v>
      </c>
      <c r="E107" s="12" t="s">
        <v>104</v>
      </c>
      <c r="F107" s="52" t="s">
        <v>146</v>
      </c>
      <c r="G107" s="51"/>
      <c r="H107" s="38" t="n">
        <f aca="false">H108</f>
        <v>45.9</v>
      </c>
      <c r="I107" s="38" t="n">
        <f aca="false">I108</f>
        <v>-45.9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W108</f>
        <v>0</v>
      </c>
      <c r="Y107" s="26"/>
    </row>
    <row r="108" customFormat="false" ht="31.2" hidden="false" customHeight="false" outlineLevel="0" collapsed="false">
      <c r="A108" s="40"/>
      <c r="B108" s="39" t="s">
        <v>39</v>
      </c>
      <c r="C108" s="40" t="n">
        <v>902</v>
      </c>
      <c r="D108" s="12" t="s">
        <v>30</v>
      </c>
      <c r="E108" s="12" t="s">
        <v>104</v>
      </c>
      <c r="F108" s="52" t="s">
        <v>146</v>
      </c>
      <c r="G108" s="51" t="s">
        <v>40</v>
      </c>
      <c r="H108" s="38" t="n">
        <v>45.9</v>
      </c>
      <c r="I108" s="38" t="n">
        <v>-45.9</v>
      </c>
      <c r="W108" s="38" t="n">
        <f aca="false">H108+I108</f>
        <v>0</v>
      </c>
      <c r="Y108" s="26"/>
    </row>
    <row r="109" customFormat="false" ht="36.6" hidden="false" customHeight="true" outlineLevel="0" collapsed="false">
      <c r="A109" s="40"/>
      <c r="B109" s="55" t="s">
        <v>147</v>
      </c>
      <c r="C109" s="40" t="n">
        <v>902</v>
      </c>
      <c r="D109" s="12" t="s">
        <v>30</v>
      </c>
      <c r="E109" s="12" t="s">
        <v>104</v>
      </c>
      <c r="F109" s="52" t="s">
        <v>148</v>
      </c>
      <c r="G109" s="51"/>
      <c r="H109" s="38" t="n">
        <f aca="false">H110+H115</f>
        <v>22174.7</v>
      </c>
      <c r="I109" s="38" t="n">
        <f aca="false">I110+I115</f>
        <v>364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W110+W115</f>
        <v>22538.7</v>
      </c>
      <c r="Y109" s="26"/>
    </row>
    <row r="110" customFormat="false" ht="15.6" hidden="false" customHeight="false" outlineLevel="0" collapsed="false">
      <c r="A110" s="40"/>
      <c r="B110" s="55" t="s">
        <v>149</v>
      </c>
      <c r="C110" s="40" t="n">
        <v>902</v>
      </c>
      <c r="D110" s="12" t="s">
        <v>30</v>
      </c>
      <c r="E110" s="12" t="s">
        <v>104</v>
      </c>
      <c r="F110" s="52" t="s">
        <v>150</v>
      </c>
      <c r="G110" s="51"/>
      <c r="H110" s="38" t="n">
        <f aca="false">H111</f>
        <v>18410.2</v>
      </c>
      <c r="I110" s="38" t="n">
        <f aca="false">I111</f>
        <v>364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 t="n">
        <f aca="false">W111</f>
        <v>18774.2</v>
      </c>
      <c r="Y110" s="26"/>
    </row>
    <row r="111" customFormat="false" ht="31.2" hidden="false" customHeight="false" outlineLevel="0" collapsed="false">
      <c r="A111" s="40"/>
      <c r="B111" s="55" t="s">
        <v>151</v>
      </c>
      <c r="C111" s="40" t="n">
        <v>902</v>
      </c>
      <c r="D111" s="12" t="s">
        <v>30</v>
      </c>
      <c r="E111" s="12" t="s">
        <v>104</v>
      </c>
      <c r="F111" s="52" t="s">
        <v>152</v>
      </c>
      <c r="G111" s="51"/>
      <c r="H111" s="38" t="n">
        <f aca="false">H112+H113+H114</f>
        <v>18410.2</v>
      </c>
      <c r="I111" s="38" t="n">
        <f aca="false">I112+I113+I114</f>
        <v>364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3+W114</f>
        <v>18774.2</v>
      </c>
      <c r="Y111" s="26"/>
    </row>
    <row r="112" customFormat="false" ht="62.4" hidden="false" customHeight="false" outlineLevel="0" collapsed="false">
      <c r="A112" s="40"/>
      <c r="B112" s="39" t="s">
        <v>51</v>
      </c>
      <c r="C112" s="40" t="n">
        <v>902</v>
      </c>
      <c r="D112" s="12" t="s">
        <v>30</v>
      </c>
      <c r="E112" s="12" t="s">
        <v>104</v>
      </c>
      <c r="F112" s="52" t="s">
        <v>152</v>
      </c>
      <c r="G112" s="51" t="s">
        <v>52</v>
      </c>
      <c r="H112" s="38" t="n">
        <v>12688.2</v>
      </c>
      <c r="I112" s="38" t="n">
        <v>364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 t="n">
        <f aca="false">H112+I112</f>
        <v>13052.2</v>
      </c>
      <c r="Y112" s="26"/>
    </row>
    <row r="113" customFormat="false" ht="31.2" hidden="false" customHeight="false" outlineLevel="0" collapsed="false">
      <c r="A113" s="40"/>
      <c r="B113" s="39" t="s">
        <v>39</v>
      </c>
      <c r="C113" s="40" t="n">
        <v>902</v>
      </c>
      <c r="D113" s="12" t="s">
        <v>30</v>
      </c>
      <c r="E113" s="12" t="s">
        <v>104</v>
      </c>
      <c r="F113" s="52" t="s">
        <v>152</v>
      </c>
      <c r="G113" s="51" t="s">
        <v>40</v>
      </c>
      <c r="H113" s="38" t="n">
        <v>5484.8</v>
      </c>
      <c r="I113" s="38" t="n">
        <v>0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 t="n">
        <f aca="false">H113+I113</f>
        <v>5484.8</v>
      </c>
      <c r="Y113" s="26"/>
    </row>
    <row r="114" customFormat="false" ht="18.6" hidden="false" customHeight="true" outlineLevel="0" collapsed="false">
      <c r="A114" s="40"/>
      <c r="B114" s="39" t="s">
        <v>68</v>
      </c>
      <c r="C114" s="40" t="n">
        <v>902</v>
      </c>
      <c r="D114" s="12" t="s">
        <v>30</v>
      </c>
      <c r="E114" s="12" t="s">
        <v>104</v>
      </c>
      <c r="F114" s="52" t="s">
        <v>152</v>
      </c>
      <c r="G114" s="51" t="s">
        <v>69</v>
      </c>
      <c r="H114" s="38" t="n">
        <v>237.2</v>
      </c>
      <c r="I114" s="38" t="n">
        <v>0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 t="n">
        <f aca="false">H114+I114</f>
        <v>237.2</v>
      </c>
      <c r="Y114" s="26"/>
    </row>
    <row r="115" customFormat="false" ht="15.6" hidden="false" customHeight="false" outlineLevel="0" collapsed="false">
      <c r="A115" s="40"/>
      <c r="B115" s="45" t="s">
        <v>153</v>
      </c>
      <c r="C115" s="40" t="n">
        <v>902</v>
      </c>
      <c r="D115" s="12" t="s">
        <v>30</v>
      </c>
      <c r="E115" s="12" t="s">
        <v>104</v>
      </c>
      <c r="F115" s="52" t="s">
        <v>154</v>
      </c>
      <c r="G115" s="51"/>
      <c r="H115" s="38" t="n">
        <f aca="false">H116</f>
        <v>3764.5</v>
      </c>
      <c r="I115" s="38" t="n">
        <f aca="false">I116</f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W116</f>
        <v>3764.5</v>
      </c>
      <c r="Y115" s="26"/>
    </row>
    <row r="116" customFormat="false" ht="31.2" hidden="false" customHeight="false" outlineLevel="0" collapsed="false">
      <c r="A116" s="40"/>
      <c r="B116" s="45" t="s">
        <v>151</v>
      </c>
      <c r="C116" s="40" t="n">
        <v>902</v>
      </c>
      <c r="D116" s="12" t="s">
        <v>30</v>
      </c>
      <c r="E116" s="12" t="s">
        <v>104</v>
      </c>
      <c r="F116" s="52" t="s">
        <v>155</v>
      </c>
      <c r="G116" s="51"/>
      <c r="H116" s="38" t="n">
        <f aca="false">H117+H118+H119</f>
        <v>3764.5</v>
      </c>
      <c r="I116" s="38" t="n">
        <f aca="false">I117+I118+I119</f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W117+W118+W119</f>
        <v>3764.5</v>
      </c>
      <c r="Y116" s="26"/>
    </row>
    <row r="117" customFormat="false" ht="62.4" hidden="false" customHeight="false" outlineLevel="0" collapsed="false">
      <c r="A117" s="40"/>
      <c r="B117" s="39" t="s">
        <v>51</v>
      </c>
      <c r="C117" s="40" t="n">
        <v>902</v>
      </c>
      <c r="D117" s="12" t="s">
        <v>30</v>
      </c>
      <c r="E117" s="12" t="s">
        <v>104</v>
      </c>
      <c r="F117" s="52" t="s">
        <v>155</v>
      </c>
      <c r="G117" s="51" t="s">
        <v>52</v>
      </c>
      <c r="H117" s="38" t="n">
        <v>3306.6</v>
      </c>
      <c r="I117" s="38" t="n">
        <v>0</v>
      </c>
      <c r="W117" s="38" t="n">
        <f aca="false">H117+I117</f>
        <v>3306.6</v>
      </c>
      <c r="Y117" s="26"/>
    </row>
    <row r="118" customFormat="false" ht="31.2" hidden="false" customHeight="false" outlineLevel="0" collapsed="false">
      <c r="A118" s="40"/>
      <c r="B118" s="39" t="s">
        <v>39</v>
      </c>
      <c r="C118" s="40" t="n">
        <v>902</v>
      </c>
      <c r="D118" s="12" t="s">
        <v>30</v>
      </c>
      <c r="E118" s="12" t="s">
        <v>104</v>
      </c>
      <c r="F118" s="52" t="s">
        <v>155</v>
      </c>
      <c r="G118" s="51" t="s">
        <v>40</v>
      </c>
      <c r="H118" s="38" t="n">
        <v>456.7</v>
      </c>
      <c r="I118" s="38" t="n">
        <v>0</v>
      </c>
      <c r="W118" s="38" t="n">
        <f aca="false">H118+I118</f>
        <v>456.7</v>
      </c>
      <c r="Y118" s="26"/>
    </row>
    <row r="119" customFormat="false" ht="19.2" hidden="false" customHeight="true" outlineLevel="0" collapsed="false">
      <c r="A119" s="40"/>
      <c r="B119" s="39" t="s">
        <v>68</v>
      </c>
      <c r="C119" s="40" t="n">
        <v>902</v>
      </c>
      <c r="D119" s="12" t="s">
        <v>30</v>
      </c>
      <c r="E119" s="12" t="s">
        <v>104</v>
      </c>
      <c r="F119" s="52" t="s">
        <v>155</v>
      </c>
      <c r="G119" s="51" t="s">
        <v>69</v>
      </c>
      <c r="H119" s="38" t="n">
        <v>1.2</v>
      </c>
      <c r="I119" s="38" t="n">
        <v>0</v>
      </c>
      <c r="W119" s="38" t="n">
        <f aca="false">H119+I119</f>
        <v>1.2</v>
      </c>
      <c r="Y119" s="26"/>
    </row>
    <row r="120" customFormat="false" ht="31.2" hidden="false" customHeight="false" outlineLevel="0" collapsed="false">
      <c r="A120" s="40"/>
      <c r="B120" s="55" t="s">
        <v>156</v>
      </c>
      <c r="C120" s="40" t="n">
        <v>902</v>
      </c>
      <c r="D120" s="12" t="s">
        <v>30</v>
      </c>
      <c r="E120" s="12" t="s">
        <v>104</v>
      </c>
      <c r="F120" s="52" t="s">
        <v>157</v>
      </c>
      <c r="G120" s="51"/>
      <c r="H120" s="38" t="n">
        <f aca="false">H121</f>
        <v>700</v>
      </c>
      <c r="I120" s="38" t="n">
        <f aca="false">I121</f>
        <v>600</v>
      </c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 t="n">
        <f aca="false">W121</f>
        <v>1300</v>
      </c>
      <c r="Y120" s="26"/>
    </row>
    <row r="121" customFormat="false" ht="15.6" hidden="false" customHeight="false" outlineLevel="0" collapsed="false">
      <c r="A121" s="40"/>
      <c r="B121" s="54" t="s">
        <v>57</v>
      </c>
      <c r="C121" s="40" t="n">
        <v>902</v>
      </c>
      <c r="D121" s="12" t="s">
        <v>30</v>
      </c>
      <c r="E121" s="12" t="s">
        <v>104</v>
      </c>
      <c r="F121" s="52" t="s">
        <v>158</v>
      </c>
      <c r="G121" s="51"/>
      <c r="H121" s="38" t="n">
        <f aca="false">H122</f>
        <v>700</v>
      </c>
      <c r="I121" s="38" t="n">
        <f aca="false">I122</f>
        <v>60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 t="n">
        <f aca="false">W122</f>
        <v>1300</v>
      </c>
      <c r="Y121" s="26"/>
    </row>
    <row r="122" customFormat="false" ht="46.8" hidden="false" customHeight="false" outlineLevel="0" collapsed="false">
      <c r="A122" s="40"/>
      <c r="B122" s="55" t="s">
        <v>159</v>
      </c>
      <c r="C122" s="40" t="n">
        <v>902</v>
      </c>
      <c r="D122" s="12" t="s">
        <v>30</v>
      </c>
      <c r="E122" s="12" t="s">
        <v>104</v>
      </c>
      <c r="F122" s="52" t="s">
        <v>160</v>
      </c>
      <c r="G122" s="51"/>
      <c r="H122" s="38" t="n">
        <f aca="false">H125+H123</f>
        <v>700</v>
      </c>
      <c r="I122" s="38" t="n">
        <f aca="false">I125+I123</f>
        <v>600</v>
      </c>
      <c r="J122" s="38" t="n">
        <f aca="false">J125+J123</f>
        <v>0</v>
      </c>
      <c r="K122" s="38" t="n">
        <f aca="false">K125+K123</f>
        <v>0</v>
      </c>
      <c r="L122" s="38" t="n">
        <f aca="false">L125+L123</f>
        <v>0</v>
      </c>
      <c r="M122" s="38" t="n">
        <f aca="false">M125+M123</f>
        <v>0</v>
      </c>
      <c r="N122" s="38" t="n">
        <f aca="false">N125+N123</f>
        <v>0</v>
      </c>
      <c r="O122" s="38" t="n">
        <f aca="false">O125+O123</f>
        <v>0</v>
      </c>
      <c r="P122" s="38" t="n">
        <f aca="false">P125+P123</f>
        <v>0</v>
      </c>
      <c r="Q122" s="38" t="n">
        <f aca="false">Q125+Q123</f>
        <v>0</v>
      </c>
      <c r="R122" s="38" t="n">
        <f aca="false">R125+R123</f>
        <v>0</v>
      </c>
      <c r="S122" s="38" t="n">
        <f aca="false">S125+S123</f>
        <v>0</v>
      </c>
      <c r="T122" s="38" t="n">
        <f aca="false">T125+T123</f>
        <v>0</v>
      </c>
      <c r="U122" s="38" t="n">
        <f aca="false">U125+U123</f>
        <v>0</v>
      </c>
      <c r="V122" s="38" t="n">
        <f aca="false">V125+V123</f>
        <v>0</v>
      </c>
      <c r="W122" s="38" t="n">
        <f aca="false">W125+W123</f>
        <v>1300</v>
      </c>
      <c r="Y122" s="26"/>
    </row>
    <row r="123" customFormat="false" ht="31.2" hidden="false" customHeight="false" outlineLevel="0" collapsed="false">
      <c r="A123" s="40"/>
      <c r="B123" s="55" t="s">
        <v>161</v>
      </c>
      <c r="C123" s="40" t="n">
        <v>902</v>
      </c>
      <c r="D123" s="12" t="s">
        <v>30</v>
      </c>
      <c r="E123" s="12" t="s">
        <v>104</v>
      </c>
      <c r="F123" s="52" t="s">
        <v>162</v>
      </c>
      <c r="G123" s="51"/>
      <c r="H123" s="38" t="n">
        <f aca="false">H124</f>
        <v>0</v>
      </c>
      <c r="I123" s="38" t="n">
        <f aca="false">I124</f>
        <v>600</v>
      </c>
      <c r="J123" s="38" t="n">
        <f aca="false">J124</f>
        <v>0</v>
      </c>
      <c r="K123" s="38" t="n">
        <f aca="false">K124</f>
        <v>0</v>
      </c>
      <c r="L123" s="38" t="n">
        <f aca="false">L124</f>
        <v>0</v>
      </c>
      <c r="M123" s="38" t="n">
        <f aca="false">M124</f>
        <v>0</v>
      </c>
      <c r="N123" s="38" t="n">
        <f aca="false">N124</f>
        <v>0</v>
      </c>
      <c r="O123" s="38" t="n">
        <f aca="false">O124</f>
        <v>0</v>
      </c>
      <c r="P123" s="38" t="n">
        <f aca="false">P124</f>
        <v>0</v>
      </c>
      <c r="Q123" s="38" t="n">
        <f aca="false">Q124</f>
        <v>0</v>
      </c>
      <c r="R123" s="38" t="n">
        <f aca="false">R124</f>
        <v>0</v>
      </c>
      <c r="S123" s="38" t="n">
        <f aca="false">S124</f>
        <v>0</v>
      </c>
      <c r="T123" s="38" t="n">
        <f aca="false">T124</f>
        <v>0</v>
      </c>
      <c r="U123" s="38" t="n">
        <f aca="false">U124</f>
        <v>0</v>
      </c>
      <c r="V123" s="38" t="n">
        <f aca="false">V124</f>
        <v>0</v>
      </c>
      <c r="W123" s="38" t="n">
        <f aca="false">W124</f>
        <v>600</v>
      </c>
      <c r="Y123" s="26"/>
    </row>
    <row r="124" customFormat="false" ht="31.2" hidden="false" customHeight="false" outlineLevel="0" collapsed="false">
      <c r="A124" s="40"/>
      <c r="B124" s="39" t="s">
        <v>39</v>
      </c>
      <c r="C124" s="40" t="n">
        <v>902</v>
      </c>
      <c r="D124" s="12" t="s">
        <v>30</v>
      </c>
      <c r="E124" s="12" t="s">
        <v>104</v>
      </c>
      <c r="F124" s="52" t="s">
        <v>162</v>
      </c>
      <c r="G124" s="51" t="s">
        <v>40</v>
      </c>
      <c r="H124" s="38" t="n">
        <v>0</v>
      </c>
      <c r="I124" s="38" t="n">
        <v>600</v>
      </c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 t="n">
        <f aca="false">H124+I124</f>
        <v>600</v>
      </c>
      <c r="Y124" s="26"/>
    </row>
    <row r="125" customFormat="false" ht="31.2" hidden="false" customHeight="false" outlineLevel="0" collapsed="false">
      <c r="A125" s="40"/>
      <c r="B125" s="55" t="s">
        <v>161</v>
      </c>
      <c r="C125" s="40" t="n">
        <v>902</v>
      </c>
      <c r="D125" s="12" t="s">
        <v>30</v>
      </c>
      <c r="E125" s="12" t="s">
        <v>104</v>
      </c>
      <c r="F125" s="52" t="s">
        <v>163</v>
      </c>
      <c r="G125" s="51"/>
      <c r="H125" s="38" t="n">
        <f aca="false">H126</f>
        <v>700</v>
      </c>
      <c r="I125" s="38" t="n">
        <f aca="false">I126</f>
        <v>0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 t="n">
        <f aca="false">W126</f>
        <v>700</v>
      </c>
      <c r="Y125" s="26"/>
    </row>
    <row r="126" customFormat="false" ht="31.2" hidden="false" customHeight="false" outlineLevel="0" collapsed="false">
      <c r="A126" s="40"/>
      <c r="B126" s="39" t="s">
        <v>39</v>
      </c>
      <c r="C126" s="40" t="n">
        <v>902</v>
      </c>
      <c r="D126" s="12" t="s">
        <v>30</v>
      </c>
      <c r="E126" s="12" t="s">
        <v>104</v>
      </c>
      <c r="F126" s="52" t="s">
        <v>163</v>
      </c>
      <c r="G126" s="51" t="s">
        <v>40</v>
      </c>
      <c r="H126" s="38" t="n">
        <v>700</v>
      </c>
      <c r="I126" s="38" t="n">
        <v>0</v>
      </c>
      <c r="W126" s="38" t="n">
        <f aca="false">H126+I126</f>
        <v>700</v>
      </c>
      <c r="Y126" s="26"/>
    </row>
    <row r="127" customFormat="false" ht="46.8" hidden="false" customHeight="false" outlineLevel="0" collapsed="false">
      <c r="A127" s="40"/>
      <c r="B127" s="55" t="s">
        <v>164</v>
      </c>
      <c r="C127" s="40" t="n">
        <v>902</v>
      </c>
      <c r="D127" s="12" t="s">
        <v>30</v>
      </c>
      <c r="E127" s="12" t="s">
        <v>104</v>
      </c>
      <c r="F127" s="52" t="s">
        <v>165</v>
      </c>
      <c r="G127" s="51"/>
      <c r="H127" s="38" t="n">
        <f aca="false">H128+H132</f>
        <v>25544.8</v>
      </c>
      <c r="I127" s="38" t="n">
        <f aca="false">I128+I132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+W132</f>
        <v>25544.8</v>
      </c>
      <c r="Y127" s="26"/>
    </row>
    <row r="128" customFormat="false" ht="31.2" hidden="false" customHeight="false" outlineLevel="0" collapsed="false">
      <c r="A128" s="40"/>
      <c r="B128" s="55" t="s">
        <v>166</v>
      </c>
      <c r="C128" s="40" t="n">
        <v>902</v>
      </c>
      <c r="D128" s="12" t="s">
        <v>30</v>
      </c>
      <c r="E128" s="12" t="s">
        <v>104</v>
      </c>
      <c r="F128" s="52" t="s">
        <v>167</v>
      </c>
      <c r="G128" s="51"/>
      <c r="H128" s="38" t="n">
        <f aca="false">H129</f>
        <v>3000</v>
      </c>
      <c r="I128" s="38" t="n">
        <f aca="false">I129</f>
        <v>0</v>
      </c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 t="n">
        <f aca="false">W129</f>
        <v>3000</v>
      </c>
      <c r="Y128" s="26"/>
    </row>
    <row r="129" customFormat="false" ht="46.8" hidden="false" customHeight="false" outlineLevel="0" collapsed="false">
      <c r="A129" s="40"/>
      <c r="B129" s="55" t="s">
        <v>168</v>
      </c>
      <c r="C129" s="40" t="n">
        <v>902</v>
      </c>
      <c r="D129" s="12" t="s">
        <v>30</v>
      </c>
      <c r="E129" s="12" t="s">
        <v>104</v>
      </c>
      <c r="F129" s="52" t="s">
        <v>169</v>
      </c>
      <c r="G129" s="51"/>
      <c r="H129" s="38" t="n">
        <f aca="false">H130</f>
        <v>3000</v>
      </c>
      <c r="I129" s="38" t="n">
        <f aca="false">I130</f>
        <v>0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 t="n">
        <f aca="false">W130</f>
        <v>3000</v>
      </c>
      <c r="Y129" s="26"/>
    </row>
    <row r="130" customFormat="false" ht="31.2" hidden="false" customHeight="false" outlineLevel="0" collapsed="false">
      <c r="A130" s="40"/>
      <c r="B130" s="55" t="s">
        <v>170</v>
      </c>
      <c r="C130" s="40" t="n">
        <v>902</v>
      </c>
      <c r="D130" s="12" t="s">
        <v>30</v>
      </c>
      <c r="E130" s="12" t="s">
        <v>104</v>
      </c>
      <c r="F130" s="52" t="s">
        <v>171</v>
      </c>
      <c r="G130" s="51"/>
      <c r="H130" s="38" t="n">
        <f aca="false">H131</f>
        <v>3000</v>
      </c>
      <c r="I130" s="38" t="n">
        <f aca="false">I131</f>
        <v>0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 t="n">
        <f aca="false">W131</f>
        <v>3000</v>
      </c>
      <c r="Y130" s="26"/>
    </row>
    <row r="131" customFormat="false" ht="31.2" hidden="false" customHeight="false" outlineLevel="0" collapsed="false">
      <c r="A131" s="40"/>
      <c r="B131" s="39" t="s">
        <v>39</v>
      </c>
      <c r="C131" s="40" t="n">
        <v>902</v>
      </c>
      <c r="D131" s="12" t="s">
        <v>30</v>
      </c>
      <c r="E131" s="12" t="s">
        <v>104</v>
      </c>
      <c r="F131" s="52" t="s">
        <v>171</v>
      </c>
      <c r="G131" s="51" t="s">
        <v>40</v>
      </c>
      <c r="H131" s="38" t="n">
        <v>3000</v>
      </c>
      <c r="I131" s="38" t="n">
        <v>0</v>
      </c>
      <c r="W131" s="38" t="n">
        <f aca="false">H131+I131</f>
        <v>3000</v>
      </c>
      <c r="Y131" s="26"/>
    </row>
    <row r="132" customFormat="false" ht="31.2" hidden="false" customHeight="false" outlineLevel="0" collapsed="false">
      <c r="A132" s="40"/>
      <c r="B132" s="55" t="s">
        <v>172</v>
      </c>
      <c r="C132" s="40" t="n">
        <v>902</v>
      </c>
      <c r="D132" s="12" t="s">
        <v>30</v>
      </c>
      <c r="E132" s="12" t="s">
        <v>104</v>
      </c>
      <c r="F132" s="52" t="s">
        <v>173</v>
      </c>
      <c r="G132" s="51"/>
      <c r="H132" s="38" t="n">
        <f aca="false">H133</f>
        <v>22544.8</v>
      </c>
      <c r="I132" s="38" t="n">
        <f aca="false">I133</f>
        <v>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 t="n">
        <f aca="false">W133</f>
        <v>22544.8</v>
      </c>
      <c r="Y132" s="26"/>
    </row>
    <row r="133" customFormat="false" ht="46.8" hidden="false" customHeight="false" outlineLevel="0" collapsed="false">
      <c r="A133" s="40"/>
      <c r="B133" s="45" t="s">
        <v>174</v>
      </c>
      <c r="C133" s="40" t="n">
        <v>902</v>
      </c>
      <c r="D133" s="12" t="s">
        <v>30</v>
      </c>
      <c r="E133" s="12" t="s">
        <v>104</v>
      </c>
      <c r="F133" s="52" t="s">
        <v>175</v>
      </c>
      <c r="G133" s="51"/>
      <c r="H133" s="38" t="n">
        <f aca="false">H134</f>
        <v>22544.8</v>
      </c>
      <c r="I133" s="38" t="n">
        <f aca="false">I134</f>
        <v>0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 t="n">
        <f aca="false">W134</f>
        <v>22544.8</v>
      </c>
      <c r="Y133" s="26"/>
    </row>
    <row r="134" customFormat="false" ht="31.2" hidden="false" customHeight="false" outlineLevel="0" collapsed="false">
      <c r="A134" s="40"/>
      <c r="B134" s="45" t="s">
        <v>151</v>
      </c>
      <c r="C134" s="40" t="n">
        <v>902</v>
      </c>
      <c r="D134" s="12" t="s">
        <v>30</v>
      </c>
      <c r="E134" s="12" t="s">
        <v>104</v>
      </c>
      <c r="F134" s="52" t="s">
        <v>176</v>
      </c>
      <c r="G134" s="51"/>
      <c r="H134" s="38" t="n">
        <f aca="false">H135+H136+H137</f>
        <v>22544.8</v>
      </c>
      <c r="I134" s="38" t="n">
        <f aca="false">I135+I136+I137</f>
        <v>0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 t="n">
        <f aca="false">W135+W136+W137</f>
        <v>22544.8</v>
      </c>
      <c r="Y134" s="26"/>
    </row>
    <row r="135" customFormat="false" ht="62.4" hidden="false" customHeight="false" outlineLevel="0" collapsed="false">
      <c r="A135" s="40"/>
      <c r="B135" s="39" t="s">
        <v>51</v>
      </c>
      <c r="C135" s="40" t="n">
        <v>902</v>
      </c>
      <c r="D135" s="12" t="s">
        <v>30</v>
      </c>
      <c r="E135" s="12" t="s">
        <v>104</v>
      </c>
      <c r="F135" s="52" t="s">
        <v>176</v>
      </c>
      <c r="G135" s="51" t="s">
        <v>52</v>
      </c>
      <c r="H135" s="38" t="n">
        <v>15244.7</v>
      </c>
      <c r="I135" s="38" t="n">
        <v>0</v>
      </c>
      <c r="W135" s="38" t="n">
        <f aca="false">H135+I135</f>
        <v>15244.7</v>
      </c>
      <c r="Y135" s="26"/>
    </row>
    <row r="136" customFormat="false" ht="31.2" hidden="false" customHeight="false" outlineLevel="0" collapsed="false">
      <c r="A136" s="40"/>
      <c r="B136" s="39" t="s">
        <v>39</v>
      </c>
      <c r="C136" s="40" t="n">
        <v>902</v>
      </c>
      <c r="D136" s="12" t="s">
        <v>30</v>
      </c>
      <c r="E136" s="12" t="s">
        <v>104</v>
      </c>
      <c r="F136" s="52" t="s">
        <v>176</v>
      </c>
      <c r="G136" s="51" t="s">
        <v>40</v>
      </c>
      <c r="H136" s="38" t="n">
        <v>7194.2</v>
      </c>
      <c r="I136" s="38" t="n">
        <v>0</v>
      </c>
      <c r="W136" s="38" t="n">
        <f aca="false">H136+I136</f>
        <v>7194.2</v>
      </c>
      <c r="Y136" s="26"/>
    </row>
    <row r="137" customFormat="false" ht="19.95" hidden="false" customHeight="true" outlineLevel="0" collapsed="false">
      <c r="A137" s="40"/>
      <c r="B137" s="39" t="s">
        <v>68</v>
      </c>
      <c r="C137" s="40" t="n">
        <v>902</v>
      </c>
      <c r="D137" s="12" t="s">
        <v>30</v>
      </c>
      <c r="E137" s="12" t="s">
        <v>104</v>
      </c>
      <c r="F137" s="52" t="s">
        <v>176</v>
      </c>
      <c r="G137" s="51" t="s">
        <v>69</v>
      </c>
      <c r="H137" s="38" t="n">
        <v>105.9</v>
      </c>
      <c r="I137" s="38" t="n">
        <v>0</v>
      </c>
      <c r="W137" s="38" t="n">
        <f aca="false">H137+I137</f>
        <v>105.9</v>
      </c>
      <c r="Y137" s="26"/>
    </row>
    <row r="138" customFormat="false" ht="31.2" hidden="false" customHeight="false" outlineLevel="0" collapsed="false">
      <c r="A138" s="40"/>
      <c r="B138" s="70" t="s">
        <v>177</v>
      </c>
      <c r="C138" s="40" t="n">
        <v>902</v>
      </c>
      <c r="D138" s="12" t="s">
        <v>30</v>
      </c>
      <c r="E138" s="12" t="s">
        <v>104</v>
      </c>
      <c r="F138" s="12" t="s">
        <v>178</v>
      </c>
      <c r="G138" s="51"/>
      <c r="H138" s="38" t="n">
        <f aca="false">H143+H139+H141</f>
        <v>4528</v>
      </c>
      <c r="I138" s="38" t="n">
        <f aca="false">I143+I139+I141</f>
        <v>96.6</v>
      </c>
      <c r="J138" s="38" t="n">
        <f aca="false">J143+J139+J141</f>
        <v>0</v>
      </c>
      <c r="K138" s="38" t="n">
        <f aca="false">K143+K139+K141</f>
        <v>0</v>
      </c>
      <c r="L138" s="38" t="n">
        <f aca="false">L143+L139+L141</f>
        <v>0</v>
      </c>
      <c r="M138" s="38" t="n">
        <f aca="false">M143+M139+M141</f>
        <v>0</v>
      </c>
      <c r="N138" s="38" t="n">
        <f aca="false">N143+N139+N141</f>
        <v>0</v>
      </c>
      <c r="O138" s="38" t="n">
        <f aca="false">O143+O139+O141</f>
        <v>0</v>
      </c>
      <c r="P138" s="38" t="n">
        <f aca="false">P143+P139+P141</f>
        <v>0</v>
      </c>
      <c r="Q138" s="38" t="n">
        <f aca="false">Q143+Q139+Q141</f>
        <v>0</v>
      </c>
      <c r="R138" s="38" t="n">
        <f aca="false">R143+R139+R141</f>
        <v>0</v>
      </c>
      <c r="S138" s="38" t="n">
        <f aca="false">S143+S139+S141</f>
        <v>0</v>
      </c>
      <c r="T138" s="38" t="n">
        <f aca="false">T143+T139+T141</f>
        <v>0</v>
      </c>
      <c r="U138" s="38" t="n">
        <f aca="false">U143+U139+U141</f>
        <v>0</v>
      </c>
      <c r="V138" s="38" t="n">
        <f aca="false">V143+V139+V141</f>
        <v>0</v>
      </c>
      <c r="W138" s="38" t="n">
        <f aca="false">W143+W139+W141</f>
        <v>4624.6</v>
      </c>
      <c r="Y138" s="26"/>
    </row>
    <row r="139" customFormat="false" ht="31.2" hidden="false" customHeight="false" outlineLevel="0" collapsed="false">
      <c r="A139" s="40"/>
      <c r="B139" s="70" t="s">
        <v>179</v>
      </c>
      <c r="C139" s="40" t="n">
        <v>902</v>
      </c>
      <c r="D139" s="12" t="s">
        <v>30</v>
      </c>
      <c r="E139" s="12" t="s">
        <v>104</v>
      </c>
      <c r="F139" s="12" t="s">
        <v>180</v>
      </c>
      <c r="G139" s="51"/>
      <c r="H139" s="38" t="n">
        <f aca="false">H140</f>
        <v>40</v>
      </c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8" t="n">
        <f aca="false">V140</f>
        <v>0</v>
      </c>
      <c r="W139" s="38" t="n">
        <f aca="false">W140</f>
        <v>40</v>
      </c>
      <c r="Y139" s="26"/>
    </row>
    <row r="140" customFormat="false" ht="31.2" hidden="false" customHeight="false" outlineLevel="0" collapsed="false">
      <c r="A140" s="40"/>
      <c r="B140" s="39" t="s">
        <v>39</v>
      </c>
      <c r="C140" s="40" t="n">
        <v>902</v>
      </c>
      <c r="D140" s="12" t="s">
        <v>30</v>
      </c>
      <c r="E140" s="12" t="s">
        <v>104</v>
      </c>
      <c r="F140" s="12" t="s">
        <v>180</v>
      </c>
      <c r="G140" s="12" t="s">
        <v>40</v>
      </c>
      <c r="H140" s="38" t="n">
        <v>40</v>
      </c>
      <c r="I140" s="38" t="n">
        <v>0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 t="n">
        <f aca="false">H140+I140</f>
        <v>40</v>
      </c>
      <c r="Y140" s="26"/>
    </row>
    <row r="141" customFormat="false" ht="31.2" hidden="false" customHeight="false" outlineLevel="0" collapsed="false">
      <c r="A141" s="40"/>
      <c r="B141" s="70" t="s">
        <v>181</v>
      </c>
      <c r="C141" s="40" t="n">
        <v>902</v>
      </c>
      <c r="D141" s="12" t="s">
        <v>30</v>
      </c>
      <c r="E141" s="12" t="s">
        <v>104</v>
      </c>
      <c r="F141" s="12" t="s">
        <v>182</v>
      </c>
      <c r="G141" s="12"/>
      <c r="H141" s="38" t="n">
        <f aca="false">H142</f>
        <v>4327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4327</v>
      </c>
      <c r="Y141" s="26"/>
    </row>
    <row r="142" customFormat="false" ht="31.2" hidden="false" customHeight="false" outlineLevel="0" collapsed="false">
      <c r="A142" s="40"/>
      <c r="B142" s="39" t="s">
        <v>39</v>
      </c>
      <c r="C142" s="40" t="n">
        <v>902</v>
      </c>
      <c r="D142" s="12" t="s">
        <v>30</v>
      </c>
      <c r="E142" s="12" t="s">
        <v>104</v>
      </c>
      <c r="F142" s="12" t="s">
        <v>182</v>
      </c>
      <c r="G142" s="12" t="s">
        <v>40</v>
      </c>
      <c r="H142" s="38" t="n">
        <v>4327</v>
      </c>
      <c r="I142" s="38" t="n"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 t="n">
        <f aca="false">H142+I142</f>
        <v>4327</v>
      </c>
      <c r="Y142" s="26"/>
    </row>
    <row r="143" customFormat="false" ht="31.2" hidden="false" customHeight="false" outlineLevel="0" collapsed="false">
      <c r="A143" s="40"/>
      <c r="B143" s="39" t="s">
        <v>183</v>
      </c>
      <c r="C143" s="40" t="n">
        <v>902</v>
      </c>
      <c r="D143" s="12" t="s">
        <v>30</v>
      </c>
      <c r="E143" s="12" t="s">
        <v>104</v>
      </c>
      <c r="F143" s="12" t="s">
        <v>184</v>
      </c>
      <c r="G143" s="51"/>
      <c r="H143" s="38" t="n">
        <f aca="false">H144</f>
        <v>161</v>
      </c>
      <c r="I143" s="38" t="n">
        <f aca="false">I144</f>
        <v>96.6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0</v>
      </c>
      <c r="S143" s="38" t="n">
        <f aca="false">S144</f>
        <v>0</v>
      </c>
      <c r="T143" s="38" t="n">
        <f aca="false">T144</f>
        <v>0</v>
      </c>
      <c r="U143" s="38" t="n">
        <f aca="false">U144</f>
        <v>0</v>
      </c>
      <c r="V143" s="38" t="n">
        <f aca="false">V144</f>
        <v>0</v>
      </c>
      <c r="W143" s="38" t="n">
        <f aca="false">W144</f>
        <v>257.6</v>
      </c>
      <c r="Y143" s="26"/>
    </row>
    <row r="144" customFormat="false" ht="31.2" hidden="false" customHeight="false" outlineLevel="0" collapsed="false">
      <c r="A144" s="40"/>
      <c r="B144" s="39" t="s">
        <v>39</v>
      </c>
      <c r="C144" s="40" t="n">
        <v>902</v>
      </c>
      <c r="D144" s="12" t="s">
        <v>30</v>
      </c>
      <c r="E144" s="12" t="s">
        <v>104</v>
      </c>
      <c r="F144" s="12" t="s">
        <v>184</v>
      </c>
      <c r="G144" s="12" t="s">
        <v>40</v>
      </c>
      <c r="H144" s="38" t="n">
        <v>161</v>
      </c>
      <c r="I144" s="38" t="n">
        <v>96.6</v>
      </c>
      <c r="W144" s="38" t="n">
        <f aca="false">H144+I144</f>
        <v>257.6</v>
      </c>
      <c r="Y144" s="26"/>
    </row>
    <row r="145" customFormat="false" ht="31.2" hidden="false" customHeight="false" outlineLevel="0" collapsed="false">
      <c r="A145" s="40"/>
      <c r="B145" s="66" t="s">
        <v>80</v>
      </c>
      <c r="C145" s="40" t="n">
        <v>902</v>
      </c>
      <c r="D145" s="12" t="s">
        <v>30</v>
      </c>
      <c r="E145" s="12" t="s">
        <v>104</v>
      </c>
      <c r="F145" s="12" t="s">
        <v>81</v>
      </c>
      <c r="G145" s="12"/>
      <c r="H145" s="38" t="n">
        <f aca="false">H146</f>
        <v>1910.5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W146</f>
        <v>1910.5</v>
      </c>
      <c r="Y145" s="26"/>
    </row>
    <row r="146" customFormat="false" ht="15.6" hidden="false" customHeight="false" outlineLevel="0" collapsed="false">
      <c r="A146" s="40"/>
      <c r="B146" s="66" t="s">
        <v>185</v>
      </c>
      <c r="C146" s="40" t="n">
        <v>902</v>
      </c>
      <c r="D146" s="12" t="s">
        <v>30</v>
      </c>
      <c r="E146" s="12" t="s">
        <v>104</v>
      </c>
      <c r="F146" s="12" t="s">
        <v>186</v>
      </c>
      <c r="G146" s="12"/>
      <c r="H146" s="38" t="n">
        <f aca="false">H147</f>
        <v>1910.5</v>
      </c>
      <c r="I146" s="38" t="n">
        <f aca="false">I147</f>
        <v>0</v>
      </c>
      <c r="J146" s="38" t="n">
        <f aca="false">J147</f>
        <v>0</v>
      </c>
      <c r="K146" s="38" t="n">
        <f aca="false">K147</f>
        <v>0</v>
      </c>
      <c r="L146" s="38" t="n">
        <f aca="false">L147</f>
        <v>0</v>
      </c>
      <c r="M146" s="38" t="n">
        <f aca="false">M147</f>
        <v>0</v>
      </c>
      <c r="N146" s="38" t="n">
        <f aca="false">N147</f>
        <v>0</v>
      </c>
      <c r="O146" s="38" t="n">
        <f aca="false">O147</f>
        <v>0</v>
      </c>
      <c r="P146" s="38" t="n">
        <f aca="false">P147</f>
        <v>0</v>
      </c>
      <c r="Q146" s="38" t="n">
        <f aca="false">Q147</f>
        <v>0</v>
      </c>
      <c r="R146" s="38" t="n">
        <f aca="false">R147</f>
        <v>0</v>
      </c>
      <c r="S146" s="38" t="n">
        <f aca="false">S147</f>
        <v>0</v>
      </c>
      <c r="T146" s="38" t="n">
        <f aca="false">T147</f>
        <v>0</v>
      </c>
      <c r="U146" s="38" t="n">
        <f aca="false">U147</f>
        <v>0</v>
      </c>
      <c r="V146" s="38" t="n">
        <f aca="false">V147</f>
        <v>0</v>
      </c>
      <c r="W146" s="38" t="n">
        <f aca="false">W147</f>
        <v>1910.5</v>
      </c>
      <c r="Y146" s="26"/>
    </row>
    <row r="147" customFormat="false" ht="31.2" hidden="false" customHeight="false" outlineLevel="0" collapsed="false">
      <c r="A147" s="40"/>
      <c r="B147" s="66" t="s">
        <v>187</v>
      </c>
      <c r="C147" s="40" t="n">
        <v>902</v>
      </c>
      <c r="D147" s="12" t="s">
        <v>30</v>
      </c>
      <c r="E147" s="12" t="s">
        <v>104</v>
      </c>
      <c r="F147" s="12" t="s">
        <v>188</v>
      </c>
      <c r="G147" s="12"/>
      <c r="H147" s="38" t="n">
        <f aca="false">H148</f>
        <v>1910.5</v>
      </c>
      <c r="I147" s="38" t="n">
        <f aca="false">I148</f>
        <v>0</v>
      </c>
      <c r="J147" s="38" t="n">
        <f aca="false">J148</f>
        <v>0</v>
      </c>
      <c r="K147" s="38" t="n">
        <f aca="false">K148</f>
        <v>0</v>
      </c>
      <c r="L147" s="38" t="n">
        <f aca="false">L148</f>
        <v>0</v>
      </c>
      <c r="M147" s="38" t="n">
        <f aca="false">M148</f>
        <v>0</v>
      </c>
      <c r="N147" s="38" t="n">
        <f aca="false">N148</f>
        <v>0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38" t="n">
        <f aca="false">R148</f>
        <v>0</v>
      </c>
      <c r="S147" s="38" t="n">
        <f aca="false">S148</f>
        <v>0</v>
      </c>
      <c r="T147" s="38" t="n">
        <f aca="false">T148</f>
        <v>0</v>
      </c>
      <c r="U147" s="38" t="n">
        <f aca="false">U148</f>
        <v>0</v>
      </c>
      <c r="V147" s="38" t="n">
        <f aca="false">V148</f>
        <v>0</v>
      </c>
      <c r="W147" s="38" t="n">
        <f aca="false">W148</f>
        <v>1910.5</v>
      </c>
      <c r="Y147" s="26"/>
    </row>
    <row r="148" customFormat="false" ht="31.2" hidden="false" customHeight="false" outlineLevel="0" collapsed="false">
      <c r="A148" s="40"/>
      <c r="B148" s="39" t="s">
        <v>39</v>
      </c>
      <c r="C148" s="40" t="n">
        <v>902</v>
      </c>
      <c r="D148" s="12" t="s">
        <v>30</v>
      </c>
      <c r="E148" s="12" t="s">
        <v>104</v>
      </c>
      <c r="F148" s="12" t="s">
        <v>188</v>
      </c>
      <c r="G148" s="12" t="s">
        <v>40</v>
      </c>
      <c r="H148" s="38" t="n">
        <v>1910.5</v>
      </c>
      <c r="I148" s="38" t="n">
        <v>0</v>
      </c>
      <c r="W148" s="38" t="n">
        <f aca="false">H148+I148</f>
        <v>1910.5</v>
      </c>
      <c r="Y148" s="26"/>
    </row>
    <row r="149" customFormat="false" ht="15.75" hidden="false" customHeight="true" outlineLevel="0" collapsed="false">
      <c r="A149" s="11"/>
      <c r="B149" s="66" t="s">
        <v>189</v>
      </c>
      <c r="C149" s="40" t="n">
        <v>902</v>
      </c>
      <c r="D149" s="12" t="s">
        <v>46</v>
      </c>
      <c r="E149" s="12"/>
      <c r="F149" s="12"/>
      <c r="G149" s="12"/>
      <c r="H149" s="38" t="n">
        <f aca="false">H150</f>
        <v>30</v>
      </c>
      <c r="I149" s="38" t="n">
        <f aca="false">I150</f>
        <v>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 t="n">
        <f aca="false">W150</f>
        <v>30</v>
      </c>
      <c r="Y149" s="26"/>
    </row>
    <row r="150" customFormat="false" ht="15.75" hidden="false" customHeight="true" outlineLevel="0" collapsed="false">
      <c r="A150" s="11"/>
      <c r="B150" s="65" t="s">
        <v>190</v>
      </c>
      <c r="C150" s="40" t="n">
        <v>902</v>
      </c>
      <c r="D150" s="12" t="s">
        <v>46</v>
      </c>
      <c r="E150" s="12" t="s">
        <v>54</v>
      </c>
      <c r="F150" s="12"/>
      <c r="G150" s="12"/>
      <c r="H150" s="38" t="n">
        <f aca="false">H151</f>
        <v>30</v>
      </c>
      <c r="I150" s="38" t="n">
        <f aca="false">I151</f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 t="n">
        <f aca="false">W151</f>
        <v>30</v>
      </c>
      <c r="Y150" s="26"/>
    </row>
    <row r="151" customFormat="false" ht="31.5" hidden="false" customHeight="true" outlineLevel="0" collapsed="false">
      <c r="A151" s="11"/>
      <c r="B151" s="67" t="s">
        <v>80</v>
      </c>
      <c r="C151" s="40" t="n">
        <v>902</v>
      </c>
      <c r="D151" s="12" t="s">
        <v>46</v>
      </c>
      <c r="E151" s="12" t="s">
        <v>54</v>
      </c>
      <c r="F151" s="12" t="s">
        <v>81</v>
      </c>
      <c r="G151" s="12"/>
      <c r="H151" s="38" t="n">
        <f aca="false">H152</f>
        <v>30</v>
      </c>
      <c r="I151" s="38" t="n">
        <f aca="false">I152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 t="n">
        <f aca="false">W152</f>
        <v>30</v>
      </c>
      <c r="Y151" s="26"/>
    </row>
    <row r="152" customFormat="false" ht="15.75" hidden="false" customHeight="true" outlineLevel="0" collapsed="false">
      <c r="A152" s="11"/>
      <c r="B152" s="71" t="s">
        <v>185</v>
      </c>
      <c r="C152" s="40" t="n">
        <v>902</v>
      </c>
      <c r="D152" s="12" t="s">
        <v>46</v>
      </c>
      <c r="E152" s="12" t="s">
        <v>54</v>
      </c>
      <c r="F152" s="12" t="s">
        <v>186</v>
      </c>
      <c r="G152" s="12"/>
      <c r="H152" s="38" t="n">
        <f aca="false">H153</f>
        <v>30</v>
      </c>
      <c r="I152" s="38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</f>
        <v>30</v>
      </c>
      <c r="X152" s="38" t="n">
        <f aca="false">X154</f>
        <v>0</v>
      </c>
      <c r="Y152" s="26"/>
    </row>
    <row r="153" customFormat="false" ht="31.5" hidden="false" customHeight="true" outlineLevel="0" collapsed="false">
      <c r="A153" s="11"/>
      <c r="B153" s="67" t="s">
        <v>191</v>
      </c>
      <c r="C153" s="40" t="n">
        <v>902</v>
      </c>
      <c r="D153" s="12" t="s">
        <v>46</v>
      </c>
      <c r="E153" s="12" t="s">
        <v>54</v>
      </c>
      <c r="F153" s="12" t="s">
        <v>192</v>
      </c>
      <c r="G153" s="12"/>
      <c r="H153" s="38" t="n">
        <f aca="false">H154</f>
        <v>30</v>
      </c>
      <c r="I153" s="38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30</v>
      </c>
      <c r="X153" s="38"/>
      <c r="Y153" s="26"/>
    </row>
    <row r="154" customFormat="false" ht="31.5" hidden="false" customHeight="true" outlineLevel="0" collapsed="false">
      <c r="A154" s="11"/>
      <c r="B154" s="39" t="s">
        <v>39</v>
      </c>
      <c r="C154" s="40" t="n">
        <v>902</v>
      </c>
      <c r="D154" s="12" t="s">
        <v>46</v>
      </c>
      <c r="E154" s="12" t="s">
        <v>54</v>
      </c>
      <c r="F154" s="12" t="s">
        <v>192</v>
      </c>
      <c r="G154" s="12" t="s">
        <v>40</v>
      </c>
      <c r="H154" s="38" t="n">
        <v>30</v>
      </c>
      <c r="I154" s="38" t="n">
        <v>0</v>
      </c>
      <c r="W154" s="38" t="n">
        <f aca="false">H154+I154</f>
        <v>30</v>
      </c>
      <c r="Y154" s="26"/>
    </row>
    <row r="155" customFormat="false" ht="31.5" hidden="false" customHeight="true" outlineLevel="0" collapsed="false">
      <c r="A155" s="11"/>
      <c r="B155" s="39" t="s">
        <v>193</v>
      </c>
      <c r="C155" s="40" t="n">
        <v>902</v>
      </c>
      <c r="D155" s="12" t="s">
        <v>32</v>
      </c>
      <c r="E155" s="12"/>
      <c r="F155" s="12"/>
      <c r="G155" s="12"/>
      <c r="H155" s="38" t="n">
        <f aca="false">H156+H177</f>
        <v>5519.2</v>
      </c>
      <c r="I155" s="38" t="n">
        <f aca="false">I156+I177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+W177</f>
        <v>5519.2</v>
      </c>
      <c r="Y155" s="26"/>
    </row>
    <row r="156" customFormat="false" ht="31.5" hidden="false" customHeight="true" outlineLevel="0" collapsed="false">
      <c r="A156" s="11"/>
      <c r="B156" s="39" t="s">
        <v>194</v>
      </c>
      <c r="C156" s="40" t="n">
        <v>902</v>
      </c>
      <c r="D156" s="12" t="s">
        <v>32</v>
      </c>
      <c r="E156" s="12" t="s">
        <v>195</v>
      </c>
      <c r="F156" s="12"/>
      <c r="G156" s="12"/>
      <c r="H156" s="38" t="n">
        <f aca="false">H157</f>
        <v>5319.2</v>
      </c>
      <c r="I156" s="38" t="n">
        <f aca="false">I157</f>
        <v>0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 t="n">
        <f aca="false">W157</f>
        <v>5319.2</v>
      </c>
      <c r="Y156" s="26"/>
    </row>
    <row r="157" customFormat="false" ht="47.25" hidden="false" customHeight="true" outlineLevel="0" collapsed="false">
      <c r="A157" s="11"/>
      <c r="B157" s="55" t="s">
        <v>196</v>
      </c>
      <c r="C157" s="40" t="n">
        <v>902</v>
      </c>
      <c r="D157" s="12" t="s">
        <v>32</v>
      </c>
      <c r="E157" s="12" t="s">
        <v>195</v>
      </c>
      <c r="F157" s="12" t="s">
        <v>124</v>
      </c>
      <c r="G157" s="12"/>
      <c r="H157" s="38" t="n">
        <f aca="false">H158+H168</f>
        <v>5319.2</v>
      </c>
      <c r="I157" s="38" t="n">
        <f aca="false">I158+I168</f>
        <v>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 t="n">
        <f aca="false">W158+W168</f>
        <v>5319.2</v>
      </c>
      <c r="Y157" s="26"/>
    </row>
    <row r="158" customFormat="false" ht="78.75" hidden="false" customHeight="true" outlineLevel="0" collapsed="false">
      <c r="A158" s="11"/>
      <c r="B158" s="55" t="s">
        <v>197</v>
      </c>
      <c r="C158" s="40" t="n">
        <v>902</v>
      </c>
      <c r="D158" s="12" t="s">
        <v>32</v>
      </c>
      <c r="E158" s="12" t="s">
        <v>195</v>
      </c>
      <c r="F158" s="12" t="s">
        <v>198</v>
      </c>
      <c r="G158" s="12"/>
      <c r="H158" s="38" t="n">
        <f aca="false">H159+H162+H165</f>
        <v>240</v>
      </c>
      <c r="I158" s="38" t="n">
        <f aca="false">I159+I162+I165</f>
        <v>0</v>
      </c>
      <c r="J158" s="38" t="n">
        <f aca="false">J159+J162+J165</f>
        <v>0</v>
      </c>
      <c r="K158" s="38" t="n">
        <f aca="false">K159+K162+K165</f>
        <v>0</v>
      </c>
      <c r="L158" s="38" t="n">
        <f aca="false">L159+L162+L165</f>
        <v>0</v>
      </c>
      <c r="M158" s="38" t="n">
        <f aca="false">M159+M162+M165</f>
        <v>0</v>
      </c>
      <c r="N158" s="38" t="n">
        <f aca="false">N159+N162+N165</f>
        <v>0</v>
      </c>
      <c r="O158" s="38" t="n">
        <f aca="false">O159+O162+O165</f>
        <v>0</v>
      </c>
      <c r="P158" s="38" t="n">
        <f aca="false">P159+P162+P165</f>
        <v>0</v>
      </c>
      <c r="Q158" s="38" t="n">
        <f aca="false">Q159+Q162+Q165</f>
        <v>0</v>
      </c>
      <c r="R158" s="38" t="n">
        <f aca="false">R159+R162+R165</f>
        <v>0</v>
      </c>
      <c r="S158" s="38" t="n">
        <f aca="false">S159+S162+S165</f>
        <v>0</v>
      </c>
      <c r="T158" s="38" t="n">
        <f aca="false">T159+T162+T165</f>
        <v>0</v>
      </c>
      <c r="U158" s="38" t="n">
        <f aca="false">U159+U162+U165</f>
        <v>0</v>
      </c>
      <c r="V158" s="38" t="n">
        <f aca="false">V159+V162+V165</f>
        <v>0</v>
      </c>
      <c r="W158" s="38" t="n">
        <f aca="false">W159+W162+W165</f>
        <v>240</v>
      </c>
      <c r="Y158" s="26"/>
    </row>
    <row r="159" customFormat="false" ht="63" hidden="false" customHeight="true" outlineLevel="0" collapsed="false">
      <c r="A159" s="11"/>
      <c r="B159" s="72" t="s">
        <v>199</v>
      </c>
      <c r="C159" s="40" t="n">
        <v>902</v>
      </c>
      <c r="D159" s="12" t="s">
        <v>32</v>
      </c>
      <c r="E159" s="12" t="s">
        <v>195</v>
      </c>
      <c r="F159" s="12" t="s">
        <v>200</v>
      </c>
      <c r="G159" s="12"/>
      <c r="H159" s="38" t="n">
        <f aca="false">H160</f>
        <v>180</v>
      </c>
      <c r="I159" s="38" t="n">
        <f aca="false">I160</f>
        <v>0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 t="n">
        <f aca="false">W160</f>
        <v>180</v>
      </c>
      <c r="Y159" s="26"/>
    </row>
    <row r="160" customFormat="false" ht="47.25" hidden="false" customHeight="true" outlineLevel="0" collapsed="false">
      <c r="A160" s="11"/>
      <c r="B160" s="72" t="s">
        <v>201</v>
      </c>
      <c r="C160" s="40" t="n">
        <v>902</v>
      </c>
      <c r="D160" s="12" t="s">
        <v>32</v>
      </c>
      <c r="E160" s="12" t="s">
        <v>195</v>
      </c>
      <c r="F160" s="12" t="s">
        <v>202</v>
      </c>
      <c r="G160" s="12"/>
      <c r="H160" s="38" t="n">
        <f aca="false">H161</f>
        <v>180</v>
      </c>
      <c r="I160" s="38" t="n">
        <f aca="false">I161</f>
        <v>0</v>
      </c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 t="n">
        <f aca="false">W161</f>
        <v>180</v>
      </c>
      <c r="Y160" s="26"/>
    </row>
    <row r="161" customFormat="false" ht="31.5" hidden="false" customHeight="true" outlineLevel="0" collapsed="false">
      <c r="A161" s="11"/>
      <c r="B161" s="39" t="s">
        <v>39</v>
      </c>
      <c r="C161" s="40" t="n">
        <v>902</v>
      </c>
      <c r="D161" s="12" t="s">
        <v>32</v>
      </c>
      <c r="E161" s="12" t="s">
        <v>195</v>
      </c>
      <c r="F161" s="12" t="s">
        <v>202</v>
      </c>
      <c r="G161" s="12" t="s">
        <v>40</v>
      </c>
      <c r="H161" s="38" t="n">
        <v>180</v>
      </c>
      <c r="I161" s="38" t="n">
        <v>0</v>
      </c>
      <c r="W161" s="38" t="n">
        <f aca="false">H161+I161</f>
        <v>180</v>
      </c>
      <c r="Y161" s="26"/>
    </row>
    <row r="162" customFormat="false" ht="52.2" hidden="false" customHeight="true" outlineLevel="0" collapsed="false">
      <c r="A162" s="11"/>
      <c r="B162" s="72" t="s">
        <v>203</v>
      </c>
      <c r="C162" s="40" t="n">
        <v>902</v>
      </c>
      <c r="D162" s="12" t="s">
        <v>32</v>
      </c>
      <c r="E162" s="12" t="s">
        <v>195</v>
      </c>
      <c r="F162" s="12" t="s">
        <v>204</v>
      </c>
      <c r="G162" s="12"/>
      <c r="H162" s="38" t="n">
        <f aca="false">H163</f>
        <v>50</v>
      </c>
      <c r="I162" s="38" t="n">
        <f aca="false">I163</f>
        <v>0</v>
      </c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 t="n">
        <f aca="false">W163</f>
        <v>50</v>
      </c>
      <c r="Y162" s="26"/>
    </row>
    <row r="163" customFormat="false" ht="31.5" hidden="false" customHeight="true" outlineLevel="0" collapsed="false">
      <c r="A163" s="11"/>
      <c r="B163" s="72" t="s">
        <v>205</v>
      </c>
      <c r="C163" s="40" t="n">
        <v>902</v>
      </c>
      <c r="D163" s="12" t="s">
        <v>32</v>
      </c>
      <c r="E163" s="12" t="s">
        <v>195</v>
      </c>
      <c r="F163" s="12" t="s">
        <v>206</v>
      </c>
      <c r="G163" s="12"/>
      <c r="H163" s="38" t="n">
        <f aca="false">H164</f>
        <v>50</v>
      </c>
      <c r="I163" s="38" t="n">
        <f aca="false">I164</f>
        <v>0</v>
      </c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 t="n">
        <f aca="false">W164</f>
        <v>50</v>
      </c>
      <c r="Y163" s="26"/>
    </row>
    <row r="164" customFormat="false" ht="31.5" hidden="false" customHeight="true" outlineLevel="0" collapsed="false">
      <c r="A164" s="11"/>
      <c r="B164" s="39" t="s">
        <v>39</v>
      </c>
      <c r="C164" s="40" t="n">
        <v>902</v>
      </c>
      <c r="D164" s="12" t="s">
        <v>32</v>
      </c>
      <c r="E164" s="12" t="s">
        <v>195</v>
      </c>
      <c r="F164" s="12" t="s">
        <v>206</v>
      </c>
      <c r="G164" s="12" t="s">
        <v>40</v>
      </c>
      <c r="H164" s="38" t="n">
        <v>50</v>
      </c>
      <c r="I164" s="38" t="n">
        <v>0</v>
      </c>
      <c r="W164" s="38" t="n">
        <f aca="false">H164+I164</f>
        <v>50</v>
      </c>
      <c r="Y164" s="26"/>
    </row>
    <row r="165" customFormat="false" ht="51" hidden="false" customHeight="true" outlineLevel="0" collapsed="false">
      <c r="A165" s="11"/>
      <c r="B165" s="39" t="s">
        <v>207</v>
      </c>
      <c r="C165" s="40" t="n">
        <v>902</v>
      </c>
      <c r="D165" s="12" t="s">
        <v>32</v>
      </c>
      <c r="E165" s="12" t="s">
        <v>195</v>
      </c>
      <c r="F165" s="12" t="s">
        <v>208</v>
      </c>
      <c r="G165" s="12"/>
      <c r="H165" s="38" t="n">
        <f aca="false">H166</f>
        <v>10</v>
      </c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  <c r="L165" s="38" t="n">
        <f aca="false">L166</f>
        <v>0</v>
      </c>
      <c r="M165" s="38" t="n">
        <f aca="false">M166</f>
        <v>0</v>
      </c>
      <c r="N165" s="38" t="n">
        <f aca="false">N166</f>
        <v>0</v>
      </c>
      <c r="O165" s="38" t="n">
        <f aca="false">O166</f>
        <v>0</v>
      </c>
      <c r="P165" s="38" t="n">
        <f aca="false">P166</f>
        <v>0</v>
      </c>
      <c r="Q165" s="38" t="n">
        <f aca="false">Q166</f>
        <v>0</v>
      </c>
      <c r="R165" s="38" t="n">
        <f aca="false">R166</f>
        <v>0</v>
      </c>
      <c r="S165" s="38" t="n">
        <f aca="false">S166</f>
        <v>0</v>
      </c>
      <c r="T165" s="38" t="n">
        <f aca="false">T166</f>
        <v>0</v>
      </c>
      <c r="U165" s="38" t="n">
        <f aca="false">U166</f>
        <v>0</v>
      </c>
      <c r="V165" s="38" t="n">
        <f aca="false">V166</f>
        <v>0</v>
      </c>
      <c r="W165" s="38" t="n">
        <f aca="false">W166</f>
        <v>10</v>
      </c>
      <c r="Y165" s="26"/>
    </row>
    <row r="166" customFormat="false" ht="47.25" hidden="false" customHeight="true" outlineLevel="0" collapsed="false">
      <c r="A166" s="11"/>
      <c r="B166" s="72" t="s">
        <v>201</v>
      </c>
      <c r="C166" s="40" t="n">
        <v>902</v>
      </c>
      <c r="D166" s="12" t="s">
        <v>32</v>
      </c>
      <c r="E166" s="12" t="s">
        <v>195</v>
      </c>
      <c r="F166" s="12" t="s">
        <v>209</v>
      </c>
      <c r="G166" s="12"/>
      <c r="H166" s="38" t="n">
        <f aca="false">H167</f>
        <v>10</v>
      </c>
      <c r="I166" s="38" t="n">
        <f aca="false">I167</f>
        <v>0</v>
      </c>
      <c r="J166" s="38" t="n">
        <f aca="false">J167</f>
        <v>0</v>
      </c>
      <c r="K166" s="38" t="n">
        <f aca="false">K167</f>
        <v>0</v>
      </c>
      <c r="L166" s="38" t="n">
        <f aca="false">L167</f>
        <v>0</v>
      </c>
      <c r="M166" s="38" t="n">
        <f aca="false">M167</f>
        <v>0</v>
      </c>
      <c r="N166" s="38" t="n">
        <f aca="false">N167</f>
        <v>0</v>
      </c>
      <c r="O166" s="38" t="n">
        <f aca="false">O167</f>
        <v>0</v>
      </c>
      <c r="P166" s="38" t="n">
        <f aca="false">P167</f>
        <v>0</v>
      </c>
      <c r="Q166" s="38" t="n">
        <f aca="false">Q167</f>
        <v>0</v>
      </c>
      <c r="R166" s="38" t="n">
        <f aca="false">R167</f>
        <v>0</v>
      </c>
      <c r="S166" s="38" t="n">
        <f aca="false">S167</f>
        <v>0</v>
      </c>
      <c r="T166" s="38" t="n">
        <f aca="false">T167</f>
        <v>0</v>
      </c>
      <c r="U166" s="38" t="n">
        <f aca="false">U167</f>
        <v>0</v>
      </c>
      <c r="V166" s="38" t="n">
        <f aca="false">V167</f>
        <v>0</v>
      </c>
      <c r="W166" s="38" t="n">
        <f aca="false">W167</f>
        <v>10</v>
      </c>
      <c r="Y166" s="26"/>
    </row>
    <row r="167" customFormat="false" ht="31.5" hidden="false" customHeight="true" outlineLevel="0" collapsed="false">
      <c r="A167" s="11"/>
      <c r="B167" s="39" t="s">
        <v>39</v>
      </c>
      <c r="C167" s="40" t="n">
        <v>902</v>
      </c>
      <c r="D167" s="12" t="s">
        <v>32</v>
      </c>
      <c r="E167" s="12" t="s">
        <v>195</v>
      </c>
      <c r="F167" s="12" t="s">
        <v>209</v>
      </c>
      <c r="G167" s="12" t="s">
        <v>40</v>
      </c>
      <c r="H167" s="38" t="n">
        <v>10</v>
      </c>
      <c r="I167" s="38" t="n">
        <v>0</v>
      </c>
      <c r="W167" s="38" t="n">
        <f aca="false">H167+I167</f>
        <v>10</v>
      </c>
      <c r="Y167" s="26"/>
    </row>
    <row r="168" customFormat="false" ht="47.25" hidden="false" customHeight="true" outlineLevel="0" collapsed="false">
      <c r="A168" s="11"/>
      <c r="B168" s="55" t="s">
        <v>210</v>
      </c>
      <c r="C168" s="40" t="n">
        <v>902</v>
      </c>
      <c r="D168" s="41" t="s">
        <v>32</v>
      </c>
      <c r="E168" s="41" t="s">
        <v>195</v>
      </c>
      <c r="F168" s="73" t="s">
        <v>211</v>
      </c>
      <c r="G168" s="41"/>
      <c r="H168" s="38" t="n">
        <f aca="false">H169+H174</f>
        <v>5079.2</v>
      </c>
      <c r="I168" s="38" t="n">
        <f aca="false">I169+I174</f>
        <v>0</v>
      </c>
      <c r="J168" s="38" t="n">
        <f aca="false">J169+J174</f>
        <v>0</v>
      </c>
      <c r="K168" s="38" t="n">
        <f aca="false">K169+K174</f>
        <v>0</v>
      </c>
      <c r="L168" s="38" t="n">
        <f aca="false">L169+L174</f>
        <v>0</v>
      </c>
      <c r="M168" s="38" t="n">
        <f aca="false">M169+M174</f>
        <v>0</v>
      </c>
      <c r="N168" s="38" t="n">
        <f aca="false">N169+N174</f>
        <v>0</v>
      </c>
      <c r="O168" s="38" t="n">
        <f aca="false">O169+O174</f>
        <v>0</v>
      </c>
      <c r="P168" s="38" t="n">
        <f aca="false">P169+P174</f>
        <v>0</v>
      </c>
      <c r="Q168" s="38" t="n">
        <f aca="false">Q169+Q174</f>
        <v>0</v>
      </c>
      <c r="R168" s="38" t="n">
        <f aca="false">R169+R174</f>
        <v>0</v>
      </c>
      <c r="S168" s="38" t="n">
        <f aca="false">S169+S174</f>
        <v>0</v>
      </c>
      <c r="T168" s="38" t="n">
        <f aca="false">T169+T174</f>
        <v>0</v>
      </c>
      <c r="U168" s="38" t="n">
        <f aca="false">U169+U174</f>
        <v>0</v>
      </c>
      <c r="V168" s="38" t="n">
        <f aca="false">V169+V174</f>
        <v>0</v>
      </c>
      <c r="W168" s="38" t="n">
        <f aca="false">W169+W174</f>
        <v>5079.2</v>
      </c>
      <c r="Y168" s="26"/>
    </row>
    <row r="169" customFormat="false" ht="31.5" hidden="false" customHeight="true" outlineLevel="0" collapsed="false">
      <c r="A169" s="11"/>
      <c r="B169" s="45" t="s">
        <v>212</v>
      </c>
      <c r="C169" s="40" t="n">
        <v>902</v>
      </c>
      <c r="D169" s="41" t="s">
        <v>32</v>
      </c>
      <c r="E169" s="41" t="s">
        <v>195</v>
      </c>
      <c r="F169" s="73" t="s">
        <v>213</v>
      </c>
      <c r="G169" s="41"/>
      <c r="H169" s="38" t="n">
        <f aca="false">H170</f>
        <v>4479.2</v>
      </c>
      <c r="I169" s="38" t="n">
        <f aca="false">I170</f>
        <v>0</v>
      </c>
      <c r="J169" s="38" t="n">
        <f aca="false">J170</f>
        <v>0</v>
      </c>
      <c r="K169" s="38" t="n">
        <f aca="false">K170</f>
        <v>0</v>
      </c>
      <c r="L169" s="38" t="n">
        <f aca="false">L170</f>
        <v>0</v>
      </c>
      <c r="M169" s="38" t="n">
        <f aca="false">M170</f>
        <v>0</v>
      </c>
      <c r="N169" s="38" t="n">
        <f aca="false">N170</f>
        <v>0</v>
      </c>
      <c r="O169" s="38" t="n">
        <f aca="false">O170</f>
        <v>0</v>
      </c>
      <c r="P169" s="38" t="n">
        <f aca="false">P170</f>
        <v>0</v>
      </c>
      <c r="Q169" s="38" t="n">
        <f aca="false">Q170</f>
        <v>0</v>
      </c>
      <c r="R169" s="38" t="n">
        <f aca="false">R170</f>
        <v>0</v>
      </c>
      <c r="S169" s="38" t="n">
        <f aca="false">S170</f>
        <v>0</v>
      </c>
      <c r="T169" s="38" t="n">
        <f aca="false">T170</f>
        <v>0</v>
      </c>
      <c r="U169" s="38" t="n">
        <f aca="false">U170</f>
        <v>0</v>
      </c>
      <c r="V169" s="38" t="n">
        <f aca="false">V170</f>
        <v>0</v>
      </c>
      <c r="W169" s="38" t="n">
        <f aca="false">W170</f>
        <v>4479.2</v>
      </c>
      <c r="Y169" s="26"/>
    </row>
    <row r="170" customFormat="false" ht="31.5" hidden="false" customHeight="true" outlineLevel="0" collapsed="false">
      <c r="A170" s="11"/>
      <c r="B170" s="45" t="s">
        <v>151</v>
      </c>
      <c r="C170" s="40" t="n">
        <v>902</v>
      </c>
      <c r="D170" s="41" t="s">
        <v>32</v>
      </c>
      <c r="E170" s="41" t="s">
        <v>195</v>
      </c>
      <c r="F170" s="73" t="s">
        <v>214</v>
      </c>
      <c r="G170" s="41"/>
      <c r="H170" s="38" t="n">
        <f aca="false">H171+H172+H173</f>
        <v>4479.2</v>
      </c>
      <c r="I170" s="38" t="n">
        <f aca="false">I171+I172+I173</f>
        <v>0</v>
      </c>
      <c r="J170" s="38" t="n">
        <f aca="false">J171+J172+J173</f>
        <v>0</v>
      </c>
      <c r="K170" s="38" t="n">
        <f aca="false">K171+K172+K173</f>
        <v>0</v>
      </c>
      <c r="L170" s="38" t="n">
        <f aca="false">L171+L172+L173</f>
        <v>0</v>
      </c>
      <c r="M170" s="38" t="n">
        <f aca="false">M171+M172+M173</f>
        <v>0</v>
      </c>
      <c r="N170" s="38" t="n">
        <f aca="false">N171+N172+N173</f>
        <v>0</v>
      </c>
      <c r="O170" s="38" t="n">
        <f aca="false">O171+O172+O173</f>
        <v>0</v>
      </c>
      <c r="P170" s="38" t="n">
        <f aca="false">P171+P172+P173</f>
        <v>0</v>
      </c>
      <c r="Q170" s="38" t="n">
        <f aca="false">Q171+Q172+Q173</f>
        <v>0</v>
      </c>
      <c r="R170" s="38" t="n">
        <f aca="false">R171+R172+R173</f>
        <v>0</v>
      </c>
      <c r="S170" s="38" t="n">
        <f aca="false">S171+S172+S173</f>
        <v>0</v>
      </c>
      <c r="T170" s="38" t="n">
        <f aca="false">T171+T172+T173</f>
        <v>0</v>
      </c>
      <c r="U170" s="38" t="n">
        <f aca="false">U171+U172+U173</f>
        <v>0</v>
      </c>
      <c r="V170" s="38" t="n">
        <f aca="false">V171+V172+V173</f>
        <v>0</v>
      </c>
      <c r="W170" s="38" t="n">
        <f aca="false">W171+W172+W173</f>
        <v>4479.2</v>
      </c>
      <c r="Y170" s="26"/>
    </row>
    <row r="171" customFormat="false" ht="63" hidden="false" customHeight="true" outlineLevel="0" collapsed="false">
      <c r="A171" s="11"/>
      <c r="B171" s="39" t="s">
        <v>51</v>
      </c>
      <c r="C171" s="40" t="n">
        <v>902</v>
      </c>
      <c r="D171" s="41" t="s">
        <v>32</v>
      </c>
      <c r="E171" s="41" t="s">
        <v>195</v>
      </c>
      <c r="F171" s="73" t="s">
        <v>214</v>
      </c>
      <c r="G171" s="51" t="s">
        <v>52</v>
      </c>
      <c r="H171" s="38" t="n">
        <v>4187.7</v>
      </c>
      <c r="I171" s="38" t="n">
        <v>0</v>
      </c>
      <c r="W171" s="38" t="n">
        <f aca="false">H171+I171</f>
        <v>4187.7</v>
      </c>
      <c r="Y171" s="26"/>
    </row>
    <row r="172" customFormat="false" ht="31.5" hidden="false" customHeight="true" outlineLevel="0" collapsed="false">
      <c r="A172" s="11"/>
      <c r="B172" s="39" t="s">
        <v>39</v>
      </c>
      <c r="C172" s="40" t="n">
        <v>902</v>
      </c>
      <c r="D172" s="41" t="s">
        <v>32</v>
      </c>
      <c r="E172" s="41" t="s">
        <v>195</v>
      </c>
      <c r="F172" s="73" t="s">
        <v>214</v>
      </c>
      <c r="G172" s="51" t="s">
        <v>40</v>
      </c>
      <c r="H172" s="38" t="n">
        <v>283.5</v>
      </c>
      <c r="I172" s="38" t="n">
        <v>0</v>
      </c>
      <c r="W172" s="38" t="n">
        <f aca="false">H172+I172</f>
        <v>283.5</v>
      </c>
      <c r="Y172" s="26"/>
    </row>
    <row r="173" customFormat="false" ht="20.4" hidden="false" customHeight="true" outlineLevel="0" collapsed="false">
      <c r="A173" s="11"/>
      <c r="B173" s="39" t="s">
        <v>68</v>
      </c>
      <c r="C173" s="40" t="n">
        <v>902</v>
      </c>
      <c r="D173" s="41" t="s">
        <v>32</v>
      </c>
      <c r="E173" s="41" t="s">
        <v>195</v>
      </c>
      <c r="F173" s="73" t="s">
        <v>214</v>
      </c>
      <c r="G173" s="51" t="s">
        <v>69</v>
      </c>
      <c r="H173" s="38" t="n">
        <v>8</v>
      </c>
      <c r="I173" s="38" t="n">
        <v>0</v>
      </c>
      <c r="W173" s="38" t="n">
        <f aca="false">H173+I173</f>
        <v>8</v>
      </c>
      <c r="Y173" s="26"/>
    </row>
    <row r="174" customFormat="false" ht="47.25" hidden="false" customHeight="true" outlineLevel="0" collapsed="false">
      <c r="A174" s="11"/>
      <c r="B174" s="39" t="s">
        <v>215</v>
      </c>
      <c r="C174" s="40" t="n">
        <v>902</v>
      </c>
      <c r="D174" s="41" t="s">
        <v>32</v>
      </c>
      <c r="E174" s="41" t="s">
        <v>195</v>
      </c>
      <c r="F174" s="73" t="s">
        <v>216</v>
      </c>
      <c r="G174" s="51"/>
      <c r="H174" s="38" t="n">
        <f aca="false">H175</f>
        <v>600</v>
      </c>
      <c r="I174" s="38" t="n">
        <f aca="false">I175</f>
        <v>0</v>
      </c>
      <c r="W174" s="38" t="n">
        <f aca="false">W175</f>
        <v>600</v>
      </c>
      <c r="Y174" s="26"/>
    </row>
    <row r="175" customFormat="false" ht="47.25" hidden="false" customHeight="true" outlineLevel="0" collapsed="false">
      <c r="A175" s="11"/>
      <c r="B175" s="39" t="s">
        <v>217</v>
      </c>
      <c r="C175" s="40" t="n">
        <v>902</v>
      </c>
      <c r="D175" s="41" t="s">
        <v>32</v>
      </c>
      <c r="E175" s="41" t="s">
        <v>195</v>
      </c>
      <c r="F175" s="73" t="s">
        <v>218</v>
      </c>
      <c r="G175" s="51"/>
      <c r="H175" s="38" t="n">
        <f aca="false">H176</f>
        <v>600</v>
      </c>
      <c r="I175" s="38" t="n">
        <f aca="false">I176</f>
        <v>0</v>
      </c>
      <c r="W175" s="38" t="n">
        <f aca="false">W176</f>
        <v>600</v>
      </c>
      <c r="Y175" s="26"/>
    </row>
    <row r="176" customFormat="false" ht="31.5" hidden="false" customHeight="true" outlineLevel="0" collapsed="false">
      <c r="A176" s="11"/>
      <c r="B176" s="39" t="s">
        <v>39</v>
      </c>
      <c r="C176" s="40" t="n">
        <v>902</v>
      </c>
      <c r="D176" s="41" t="s">
        <v>32</v>
      </c>
      <c r="E176" s="41" t="s">
        <v>195</v>
      </c>
      <c r="F176" s="73" t="s">
        <v>218</v>
      </c>
      <c r="G176" s="51" t="s">
        <v>40</v>
      </c>
      <c r="H176" s="38" t="n">
        <v>600</v>
      </c>
      <c r="I176" s="38" t="n">
        <v>0</v>
      </c>
      <c r="W176" s="38" t="n">
        <f aca="false">H176+I176</f>
        <v>600</v>
      </c>
      <c r="Y176" s="26"/>
    </row>
    <row r="177" customFormat="false" ht="31.5" hidden="false" customHeight="true" outlineLevel="0" collapsed="false">
      <c r="A177" s="11"/>
      <c r="B177" s="39" t="s">
        <v>219</v>
      </c>
      <c r="C177" s="40" t="n">
        <v>902</v>
      </c>
      <c r="D177" s="12" t="s">
        <v>32</v>
      </c>
      <c r="E177" s="12" t="s">
        <v>220</v>
      </c>
      <c r="F177" s="73"/>
      <c r="G177" s="51"/>
      <c r="H177" s="38" t="n">
        <f aca="false">H178</f>
        <v>200</v>
      </c>
      <c r="I177" s="38" t="n">
        <f aca="false">I178</f>
        <v>0</v>
      </c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 t="n">
        <f aca="false">W178</f>
        <v>200</v>
      </c>
      <c r="Y177" s="26"/>
    </row>
    <row r="178" customFormat="false" ht="50.4" hidden="false" customHeight="true" outlineLevel="0" collapsed="false">
      <c r="A178" s="11"/>
      <c r="B178" s="53" t="s">
        <v>123</v>
      </c>
      <c r="C178" s="40" t="n">
        <v>902</v>
      </c>
      <c r="D178" s="12" t="s">
        <v>32</v>
      </c>
      <c r="E178" s="12" t="s">
        <v>220</v>
      </c>
      <c r="F178" s="52" t="s">
        <v>124</v>
      </c>
      <c r="G178" s="51"/>
      <c r="H178" s="38" t="n">
        <f aca="false">H179+H186</f>
        <v>200</v>
      </c>
      <c r="I178" s="38" t="n">
        <f aca="false">I179+I186</f>
        <v>0</v>
      </c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 t="n">
        <f aca="false">W179+W186</f>
        <v>200</v>
      </c>
      <c r="Y178" s="26"/>
    </row>
    <row r="179" customFormat="false" ht="47.25" hidden="false" customHeight="true" outlineLevel="0" collapsed="false">
      <c r="A179" s="11"/>
      <c r="B179" s="55" t="s">
        <v>221</v>
      </c>
      <c r="C179" s="40" t="n">
        <v>902</v>
      </c>
      <c r="D179" s="12" t="s">
        <v>32</v>
      </c>
      <c r="E179" s="12" t="s">
        <v>220</v>
      </c>
      <c r="F179" s="52" t="s">
        <v>222</v>
      </c>
      <c r="G179" s="51"/>
      <c r="H179" s="38" t="n">
        <f aca="false">H180+H183</f>
        <v>100</v>
      </c>
      <c r="I179" s="38" t="n">
        <f aca="false">I180+I183</f>
        <v>0</v>
      </c>
      <c r="J179" s="38" t="n">
        <f aca="false">J180+J183</f>
        <v>0</v>
      </c>
      <c r="K179" s="38" t="n">
        <f aca="false">K180+K183</f>
        <v>0</v>
      </c>
      <c r="L179" s="38" t="n">
        <f aca="false">L180+L183</f>
        <v>0</v>
      </c>
      <c r="M179" s="38" t="n">
        <f aca="false">M180+M183</f>
        <v>0</v>
      </c>
      <c r="N179" s="38" t="n">
        <f aca="false">N180+N183</f>
        <v>0</v>
      </c>
      <c r="O179" s="38" t="n">
        <f aca="false">O180+O183</f>
        <v>0</v>
      </c>
      <c r="P179" s="38" t="n">
        <f aca="false">P180+P183</f>
        <v>0</v>
      </c>
      <c r="Q179" s="38" t="n">
        <f aca="false">Q180+Q183</f>
        <v>0</v>
      </c>
      <c r="R179" s="38" t="n">
        <f aca="false">R180+R183</f>
        <v>0</v>
      </c>
      <c r="S179" s="38" t="n">
        <f aca="false">S180+S183</f>
        <v>0</v>
      </c>
      <c r="T179" s="38" t="n">
        <f aca="false">T180+T183</f>
        <v>0</v>
      </c>
      <c r="U179" s="38" t="n">
        <f aca="false">U180+U183</f>
        <v>0</v>
      </c>
      <c r="V179" s="38" t="n">
        <f aca="false">V180+V183</f>
        <v>0</v>
      </c>
      <c r="W179" s="38" t="n">
        <f aca="false">W180+W183</f>
        <v>100</v>
      </c>
      <c r="Y179" s="26"/>
    </row>
    <row r="180" customFormat="false" ht="64.95" hidden="false" customHeight="true" outlineLevel="0" collapsed="false">
      <c r="A180" s="11"/>
      <c r="B180" s="55" t="s">
        <v>223</v>
      </c>
      <c r="C180" s="40" t="n">
        <v>902</v>
      </c>
      <c r="D180" s="12" t="s">
        <v>32</v>
      </c>
      <c r="E180" s="12" t="s">
        <v>220</v>
      </c>
      <c r="F180" s="52" t="s">
        <v>224</v>
      </c>
      <c r="G180" s="51"/>
      <c r="H180" s="38" t="n">
        <f aca="false">H181</f>
        <v>32.4</v>
      </c>
      <c r="I180" s="38" t="n">
        <f aca="false">I181</f>
        <v>0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 t="n">
        <f aca="false">W181</f>
        <v>32.4</v>
      </c>
      <c r="Y180" s="26"/>
    </row>
    <row r="181" customFormat="false" ht="47.25" hidden="false" customHeight="true" outlineLevel="0" collapsed="false">
      <c r="A181" s="11"/>
      <c r="B181" s="55" t="s">
        <v>225</v>
      </c>
      <c r="C181" s="40" t="n">
        <v>902</v>
      </c>
      <c r="D181" s="12" t="s">
        <v>32</v>
      </c>
      <c r="E181" s="12" t="s">
        <v>220</v>
      </c>
      <c r="F181" s="52" t="s">
        <v>226</v>
      </c>
      <c r="G181" s="51"/>
      <c r="H181" s="38" t="n">
        <f aca="false">H182</f>
        <v>32.4</v>
      </c>
      <c r="I181" s="38" t="n">
        <f aca="false">I182</f>
        <v>0</v>
      </c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 t="n">
        <f aca="false">W182</f>
        <v>32.4</v>
      </c>
      <c r="Y181" s="26"/>
    </row>
    <row r="182" customFormat="false" ht="31.5" hidden="false" customHeight="true" outlineLevel="0" collapsed="false">
      <c r="A182" s="11"/>
      <c r="B182" s="39" t="s">
        <v>39</v>
      </c>
      <c r="C182" s="40" t="n">
        <v>902</v>
      </c>
      <c r="D182" s="12" t="s">
        <v>32</v>
      </c>
      <c r="E182" s="12" t="s">
        <v>220</v>
      </c>
      <c r="F182" s="52" t="s">
        <v>226</v>
      </c>
      <c r="G182" s="51" t="s">
        <v>40</v>
      </c>
      <c r="H182" s="38" t="n">
        <v>32.4</v>
      </c>
      <c r="I182" s="38" t="n">
        <v>0</v>
      </c>
      <c r="W182" s="38" t="n">
        <f aca="false">H182+I182</f>
        <v>32.4</v>
      </c>
      <c r="Y182" s="26"/>
    </row>
    <row r="183" customFormat="false" ht="81" hidden="false" customHeight="true" outlineLevel="0" collapsed="false">
      <c r="A183" s="11"/>
      <c r="B183" s="39" t="s">
        <v>227</v>
      </c>
      <c r="C183" s="40" t="n">
        <v>902</v>
      </c>
      <c r="D183" s="12" t="s">
        <v>32</v>
      </c>
      <c r="E183" s="12" t="s">
        <v>220</v>
      </c>
      <c r="F183" s="52" t="s">
        <v>228</v>
      </c>
      <c r="G183" s="51"/>
      <c r="H183" s="38" t="n">
        <f aca="false">H184</f>
        <v>67.6</v>
      </c>
      <c r="I183" s="38" t="n">
        <f aca="false">I184</f>
        <v>0</v>
      </c>
      <c r="J183" s="38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38" t="n">
        <f aca="false">P184</f>
        <v>0</v>
      </c>
      <c r="Q183" s="38" t="n">
        <f aca="false">Q184</f>
        <v>0</v>
      </c>
      <c r="R183" s="38" t="n">
        <f aca="false">R184</f>
        <v>0</v>
      </c>
      <c r="S183" s="38" t="n">
        <f aca="false">S184</f>
        <v>0</v>
      </c>
      <c r="T183" s="38" t="n">
        <f aca="false">T184</f>
        <v>0</v>
      </c>
      <c r="U183" s="38" t="n">
        <f aca="false">U184</f>
        <v>0</v>
      </c>
      <c r="V183" s="38" t="n">
        <f aca="false">V184</f>
        <v>0</v>
      </c>
      <c r="W183" s="38" t="n">
        <f aca="false">W184</f>
        <v>67.6</v>
      </c>
      <c r="Y183" s="26"/>
    </row>
    <row r="184" customFormat="false" ht="47.25" hidden="false" customHeight="true" outlineLevel="0" collapsed="false">
      <c r="A184" s="11"/>
      <c r="B184" s="55" t="s">
        <v>225</v>
      </c>
      <c r="C184" s="40" t="n">
        <v>902</v>
      </c>
      <c r="D184" s="12" t="s">
        <v>32</v>
      </c>
      <c r="E184" s="12" t="s">
        <v>220</v>
      </c>
      <c r="F184" s="52" t="s">
        <v>229</v>
      </c>
      <c r="G184" s="51"/>
      <c r="H184" s="38" t="n">
        <f aca="false">H185</f>
        <v>67.6</v>
      </c>
      <c r="I184" s="38" t="n">
        <f aca="false">I185</f>
        <v>0</v>
      </c>
      <c r="J184" s="38" t="n">
        <f aca="false">J185</f>
        <v>0</v>
      </c>
      <c r="K184" s="38" t="n">
        <f aca="false">K185</f>
        <v>0</v>
      </c>
      <c r="L184" s="38" t="n">
        <f aca="false">L185</f>
        <v>0</v>
      </c>
      <c r="M184" s="38" t="n">
        <f aca="false">M185</f>
        <v>0</v>
      </c>
      <c r="N184" s="38" t="n">
        <f aca="false">N185</f>
        <v>0</v>
      </c>
      <c r="O184" s="38" t="n">
        <f aca="false">O185</f>
        <v>0</v>
      </c>
      <c r="P184" s="38" t="n">
        <f aca="false">P185</f>
        <v>0</v>
      </c>
      <c r="Q184" s="38" t="n">
        <f aca="false">Q185</f>
        <v>0</v>
      </c>
      <c r="R184" s="38" t="n">
        <f aca="false">R185</f>
        <v>0</v>
      </c>
      <c r="S184" s="38" t="n">
        <f aca="false">S185</f>
        <v>0</v>
      </c>
      <c r="T184" s="38" t="n">
        <f aca="false">T185</f>
        <v>0</v>
      </c>
      <c r="U184" s="38" t="n">
        <f aca="false">U185</f>
        <v>0</v>
      </c>
      <c r="V184" s="38" t="n">
        <f aca="false">V185</f>
        <v>0</v>
      </c>
      <c r="W184" s="38" t="n">
        <f aca="false">W185</f>
        <v>67.6</v>
      </c>
      <c r="Y184" s="26"/>
    </row>
    <row r="185" customFormat="false" ht="31.5" hidden="false" customHeight="true" outlineLevel="0" collapsed="false">
      <c r="A185" s="11"/>
      <c r="B185" s="39" t="s">
        <v>39</v>
      </c>
      <c r="C185" s="40" t="n">
        <v>902</v>
      </c>
      <c r="D185" s="12" t="s">
        <v>32</v>
      </c>
      <c r="E185" s="12" t="s">
        <v>220</v>
      </c>
      <c r="F185" s="52" t="s">
        <v>229</v>
      </c>
      <c r="G185" s="51" t="s">
        <v>40</v>
      </c>
      <c r="H185" s="38" t="n">
        <v>67.6</v>
      </c>
      <c r="I185" s="38" t="n">
        <v>0</v>
      </c>
      <c r="W185" s="38" t="n">
        <f aca="false">H185+I185</f>
        <v>67.6</v>
      </c>
      <c r="Y185" s="26"/>
    </row>
    <row r="186" customFormat="false" ht="31.5" hidden="false" customHeight="true" outlineLevel="0" collapsed="false">
      <c r="A186" s="11"/>
      <c r="B186" s="55" t="s">
        <v>230</v>
      </c>
      <c r="C186" s="40" t="n">
        <v>902</v>
      </c>
      <c r="D186" s="12" t="s">
        <v>32</v>
      </c>
      <c r="E186" s="12" t="s">
        <v>220</v>
      </c>
      <c r="F186" s="52" t="s">
        <v>231</v>
      </c>
      <c r="G186" s="51"/>
      <c r="H186" s="38" t="n">
        <f aca="false">H187</f>
        <v>100</v>
      </c>
      <c r="I186" s="38" t="n">
        <f aca="false">I187</f>
        <v>0</v>
      </c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 t="n">
        <f aca="false">W187</f>
        <v>100</v>
      </c>
      <c r="Y186" s="26"/>
    </row>
    <row r="187" customFormat="false" ht="34.2" hidden="false" customHeight="true" outlineLevel="0" collapsed="false">
      <c r="A187" s="11"/>
      <c r="B187" s="55" t="s">
        <v>232</v>
      </c>
      <c r="C187" s="40" t="n">
        <v>902</v>
      </c>
      <c r="D187" s="12" t="s">
        <v>32</v>
      </c>
      <c r="E187" s="12" t="s">
        <v>220</v>
      </c>
      <c r="F187" s="52" t="s">
        <v>233</v>
      </c>
      <c r="G187" s="51"/>
      <c r="H187" s="38" t="n">
        <f aca="false">H188</f>
        <v>100</v>
      </c>
      <c r="I187" s="38" t="n">
        <f aca="false">I188</f>
        <v>0</v>
      </c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 t="n">
        <f aca="false">W188</f>
        <v>100</v>
      </c>
      <c r="Y187" s="26"/>
    </row>
    <row r="188" customFormat="false" ht="15.75" hidden="false" customHeight="true" outlineLevel="0" collapsed="false">
      <c r="A188" s="11"/>
      <c r="B188" s="55" t="s">
        <v>234</v>
      </c>
      <c r="C188" s="40" t="n">
        <v>902</v>
      </c>
      <c r="D188" s="12" t="s">
        <v>32</v>
      </c>
      <c r="E188" s="12" t="s">
        <v>220</v>
      </c>
      <c r="F188" s="52" t="s">
        <v>235</v>
      </c>
      <c r="G188" s="51"/>
      <c r="H188" s="38" t="n">
        <f aca="false">H189</f>
        <v>100</v>
      </c>
      <c r="I188" s="38" t="n">
        <f aca="false">I189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</f>
        <v>100</v>
      </c>
      <c r="Y188" s="26"/>
    </row>
    <row r="189" customFormat="false" ht="31.5" hidden="false" customHeight="true" outlineLevel="0" collapsed="false">
      <c r="A189" s="11"/>
      <c r="B189" s="39" t="s">
        <v>39</v>
      </c>
      <c r="C189" s="40" t="n">
        <v>902</v>
      </c>
      <c r="D189" s="12" t="s">
        <v>32</v>
      </c>
      <c r="E189" s="12" t="s">
        <v>220</v>
      </c>
      <c r="F189" s="52" t="s">
        <v>235</v>
      </c>
      <c r="G189" s="51" t="s">
        <v>40</v>
      </c>
      <c r="H189" s="38" t="n">
        <v>100</v>
      </c>
      <c r="I189" s="38" t="n">
        <v>0</v>
      </c>
      <c r="W189" s="38" t="n">
        <f aca="false">H189+I189</f>
        <v>100</v>
      </c>
      <c r="Y189" s="26"/>
    </row>
    <row r="190" customFormat="false" ht="15.75" hidden="false" customHeight="true" outlineLevel="0" collapsed="false">
      <c r="A190" s="11"/>
      <c r="B190" s="66" t="s">
        <v>236</v>
      </c>
      <c r="C190" s="40" t="n">
        <v>902</v>
      </c>
      <c r="D190" s="50" t="s">
        <v>54</v>
      </c>
      <c r="E190" s="12"/>
      <c r="F190" s="12"/>
      <c r="G190" s="12"/>
      <c r="H190" s="38" t="n">
        <f aca="false">H191+H216+H226</f>
        <v>30412.6</v>
      </c>
      <c r="I190" s="38" t="n">
        <f aca="false">I191+I216+I226</f>
        <v>-1207.2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+W216+W226</f>
        <v>29205.4</v>
      </c>
      <c r="Y190" s="26"/>
    </row>
    <row r="191" customFormat="false" ht="15.75" hidden="false" customHeight="true" outlineLevel="0" collapsed="false">
      <c r="A191" s="11"/>
      <c r="B191" s="66" t="s">
        <v>237</v>
      </c>
      <c r="C191" s="40" t="n">
        <v>902</v>
      </c>
      <c r="D191" s="50" t="s">
        <v>54</v>
      </c>
      <c r="E191" s="12" t="s">
        <v>87</v>
      </c>
      <c r="F191" s="12"/>
      <c r="G191" s="12"/>
      <c r="H191" s="38" t="n">
        <f aca="false">H192+H212</f>
        <v>9974</v>
      </c>
      <c r="I191" s="38" t="n">
        <f aca="false">I192+I212</f>
        <v>-1069.5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 t="n">
        <f aca="false">W192+W212</f>
        <v>8904.5</v>
      </c>
      <c r="Y191" s="26"/>
    </row>
    <row r="192" customFormat="false" ht="47.25" hidden="false" customHeight="true" outlineLevel="0" collapsed="false">
      <c r="A192" s="11"/>
      <c r="B192" s="53" t="s">
        <v>55</v>
      </c>
      <c r="C192" s="40" t="n">
        <v>902</v>
      </c>
      <c r="D192" s="50" t="s">
        <v>54</v>
      </c>
      <c r="E192" s="12" t="s">
        <v>87</v>
      </c>
      <c r="F192" s="12" t="s">
        <v>56</v>
      </c>
      <c r="G192" s="12"/>
      <c r="H192" s="38" t="n">
        <f aca="false">H193</f>
        <v>9974</v>
      </c>
      <c r="I192" s="38" t="n">
        <f aca="false">I193</f>
        <v>-1069.5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W193</f>
        <v>8904.5</v>
      </c>
      <c r="Y192" s="26"/>
    </row>
    <row r="193" customFormat="false" ht="15.75" hidden="false" customHeight="true" outlineLevel="0" collapsed="false">
      <c r="A193" s="11"/>
      <c r="B193" s="54" t="s">
        <v>57</v>
      </c>
      <c r="C193" s="40" t="n">
        <v>902</v>
      </c>
      <c r="D193" s="50" t="s">
        <v>54</v>
      </c>
      <c r="E193" s="12" t="s">
        <v>87</v>
      </c>
      <c r="F193" s="12" t="s">
        <v>58</v>
      </c>
      <c r="G193" s="12"/>
      <c r="H193" s="38" t="n">
        <f aca="false">H194+H197+H200+H207</f>
        <v>9974</v>
      </c>
      <c r="I193" s="38" t="n">
        <f aca="false">I194+I197+I200+I207</f>
        <v>-1069.5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 t="n">
        <f aca="false">W194+W197+W200+W207</f>
        <v>8904.5</v>
      </c>
      <c r="Y193" s="26"/>
    </row>
    <row r="194" customFormat="false" ht="63" hidden="false" customHeight="true" outlineLevel="0" collapsed="false">
      <c r="A194" s="11"/>
      <c r="B194" s="55" t="s">
        <v>238</v>
      </c>
      <c r="C194" s="40" t="n">
        <v>902</v>
      </c>
      <c r="D194" s="50" t="s">
        <v>54</v>
      </c>
      <c r="E194" s="12" t="s">
        <v>87</v>
      </c>
      <c r="F194" s="12" t="s">
        <v>239</v>
      </c>
      <c r="G194" s="12"/>
      <c r="H194" s="38" t="n">
        <f aca="false">H195</f>
        <v>300</v>
      </c>
      <c r="I194" s="38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 t="n">
        <f aca="false">W195</f>
        <v>300</v>
      </c>
      <c r="Y194" s="26"/>
    </row>
    <row r="195" customFormat="false" ht="94.5" hidden="false" customHeight="true" outlineLevel="0" collapsed="false">
      <c r="A195" s="11"/>
      <c r="B195" s="55" t="s">
        <v>240</v>
      </c>
      <c r="C195" s="40" t="n">
        <v>902</v>
      </c>
      <c r="D195" s="50" t="s">
        <v>54</v>
      </c>
      <c r="E195" s="12" t="s">
        <v>87</v>
      </c>
      <c r="F195" s="12" t="s">
        <v>241</v>
      </c>
      <c r="G195" s="12"/>
      <c r="H195" s="38" t="n">
        <f aca="false">H196</f>
        <v>300</v>
      </c>
      <c r="I195" s="38" t="n">
        <f aca="false">I196</f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W196</f>
        <v>300</v>
      </c>
      <c r="Y195" s="26"/>
    </row>
    <row r="196" customFormat="false" ht="31.5" hidden="false" customHeight="true" outlineLevel="0" collapsed="false">
      <c r="A196" s="11"/>
      <c r="B196" s="39" t="s">
        <v>39</v>
      </c>
      <c r="C196" s="40" t="n">
        <v>902</v>
      </c>
      <c r="D196" s="50" t="s">
        <v>54</v>
      </c>
      <c r="E196" s="12" t="s">
        <v>87</v>
      </c>
      <c r="F196" s="12" t="s">
        <v>241</v>
      </c>
      <c r="G196" s="12" t="s">
        <v>40</v>
      </c>
      <c r="H196" s="38" t="n">
        <v>300</v>
      </c>
      <c r="I196" s="38" t="n">
        <v>0</v>
      </c>
      <c r="W196" s="38" t="n">
        <f aca="false">H196+I196</f>
        <v>300</v>
      </c>
      <c r="Y196" s="26"/>
    </row>
    <row r="197" customFormat="false" ht="47.25" hidden="false" customHeight="true" outlineLevel="0" collapsed="false">
      <c r="A197" s="11"/>
      <c r="B197" s="39" t="s">
        <v>242</v>
      </c>
      <c r="C197" s="40" t="n">
        <v>902</v>
      </c>
      <c r="D197" s="50" t="s">
        <v>54</v>
      </c>
      <c r="E197" s="12" t="s">
        <v>87</v>
      </c>
      <c r="F197" s="12" t="s">
        <v>243</v>
      </c>
      <c r="G197" s="12"/>
      <c r="H197" s="38" t="n">
        <f aca="false">H198</f>
        <v>100</v>
      </c>
      <c r="I197" s="38" t="n">
        <f aca="false">I198</f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 t="n">
        <f aca="false">W198</f>
        <v>100</v>
      </c>
      <c r="Y197" s="26"/>
    </row>
    <row r="198" customFormat="false" ht="94.5" hidden="false" customHeight="true" outlineLevel="0" collapsed="false">
      <c r="A198" s="11"/>
      <c r="B198" s="55" t="s">
        <v>240</v>
      </c>
      <c r="C198" s="40" t="n">
        <v>902</v>
      </c>
      <c r="D198" s="50" t="s">
        <v>54</v>
      </c>
      <c r="E198" s="12" t="s">
        <v>87</v>
      </c>
      <c r="F198" s="12" t="s">
        <v>244</v>
      </c>
      <c r="G198" s="12"/>
      <c r="H198" s="38" t="n">
        <f aca="false">H199</f>
        <v>100</v>
      </c>
      <c r="I198" s="38" t="n">
        <f aca="false">I199</f>
        <v>0</v>
      </c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 t="n">
        <f aca="false">W199</f>
        <v>100</v>
      </c>
      <c r="Y198" s="26"/>
    </row>
    <row r="199" customFormat="false" ht="31.5" hidden="false" customHeight="true" outlineLevel="0" collapsed="false">
      <c r="A199" s="11"/>
      <c r="B199" s="39" t="s">
        <v>39</v>
      </c>
      <c r="C199" s="40" t="n">
        <v>902</v>
      </c>
      <c r="D199" s="50" t="s">
        <v>54</v>
      </c>
      <c r="E199" s="12" t="s">
        <v>87</v>
      </c>
      <c r="F199" s="12" t="s">
        <v>244</v>
      </c>
      <c r="G199" s="12" t="s">
        <v>40</v>
      </c>
      <c r="H199" s="38" t="n">
        <v>100</v>
      </c>
      <c r="I199" s="38" t="n"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 t="n">
        <f aca="false">H199+I199</f>
        <v>100</v>
      </c>
      <c r="Y199" s="26"/>
    </row>
    <row r="200" customFormat="false" ht="35.4" hidden="false" customHeight="true" outlineLevel="0" collapsed="false">
      <c r="A200" s="11"/>
      <c r="B200" s="74" t="s">
        <v>59</v>
      </c>
      <c r="C200" s="40" t="n">
        <v>902</v>
      </c>
      <c r="D200" s="50" t="s">
        <v>54</v>
      </c>
      <c r="E200" s="12" t="s">
        <v>87</v>
      </c>
      <c r="F200" s="12" t="s">
        <v>60</v>
      </c>
      <c r="G200" s="12"/>
      <c r="H200" s="38" t="n">
        <f aca="false">H201+H203+H205</f>
        <v>9107.7</v>
      </c>
      <c r="I200" s="38" t="n">
        <f aca="false">I201+I203+I205</f>
        <v>-1069.5</v>
      </c>
      <c r="J200" s="38" t="n">
        <f aca="false">J201+J203+J205</f>
        <v>0</v>
      </c>
      <c r="K200" s="38" t="n">
        <f aca="false">K201+K203+K205</f>
        <v>0</v>
      </c>
      <c r="L200" s="38" t="n">
        <f aca="false">L201+L203+L205</f>
        <v>0</v>
      </c>
      <c r="M200" s="38" t="n">
        <f aca="false">M201+M203+M205</f>
        <v>0</v>
      </c>
      <c r="N200" s="38" t="n">
        <f aca="false">N201+N203+N205</f>
        <v>0</v>
      </c>
      <c r="O200" s="38" t="n">
        <f aca="false">O201+O203+O205</f>
        <v>0</v>
      </c>
      <c r="P200" s="38" t="n">
        <f aca="false">P201+P203+P205</f>
        <v>0</v>
      </c>
      <c r="Q200" s="38" t="n">
        <f aca="false">Q201+Q203+Q205</f>
        <v>0</v>
      </c>
      <c r="R200" s="38" t="n">
        <f aca="false">R201+R203+R205</f>
        <v>0</v>
      </c>
      <c r="S200" s="38" t="n">
        <f aca="false">S201+S203+S205</f>
        <v>0</v>
      </c>
      <c r="T200" s="38" t="n">
        <f aca="false">T201+T203+T205</f>
        <v>0</v>
      </c>
      <c r="U200" s="38" t="n">
        <f aca="false">U201+U203+U205</f>
        <v>0</v>
      </c>
      <c r="V200" s="38" t="n">
        <f aca="false">V201+V203+V205</f>
        <v>0</v>
      </c>
      <c r="W200" s="38" t="n">
        <f aca="false">W201+W203+W205</f>
        <v>8038.2</v>
      </c>
      <c r="Y200" s="26"/>
    </row>
    <row r="201" customFormat="false" ht="51.75" hidden="false" customHeight="true" outlineLevel="0" collapsed="false">
      <c r="A201" s="11"/>
      <c r="B201" s="74" t="s">
        <v>245</v>
      </c>
      <c r="C201" s="40" t="n">
        <v>902</v>
      </c>
      <c r="D201" s="50" t="s">
        <v>54</v>
      </c>
      <c r="E201" s="12" t="s">
        <v>87</v>
      </c>
      <c r="F201" s="12" t="s">
        <v>246</v>
      </c>
      <c r="G201" s="12"/>
      <c r="H201" s="38" t="n">
        <f aca="false">H202</f>
        <v>82</v>
      </c>
      <c r="I201" s="38" t="n">
        <f aca="false">I202</f>
        <v>0</v>
      </c>
      <c r="J201" s="38" t="n">
        <f aca="false">J202</f>
        <v>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38" t="n">
        <f aca="false">O202</f>
        <v>0</v>
      </c>
      <c r="P201" s="38" t="n">
        <f aca="false">P202</f>
        <v>0</v>
      </c>
      <c r="Q201" s="38" t="n">
        <f aca="false">Q202</f>
        <v>0</v>
      </c>
      <c r="R201" s="38" t="n">
        <f aca="false">R202</f>
        <v>0</v>
      </c>
      <c r="S201" s="38" t="n">
        <f aca="false">S202</f>
        <v>0</v>
      </c>
      <c r="T201" s="38" t="n">
        <f aca="false">T202</f>
        <v>0</v>
      </c>
      <c r="U201" s="38" t="n">
        <f aca="false">U202</f>
        <v>0</v>
      </c>
      <c r="V201" s="38" t="n">
        <f aca="false">V202</f>
        <v>0</v>
      </c>
      <c r="W201" s="38" t="n">
        <f aca="false">W202</f>
        <v>82</v>
      </c>
      <c r="Y201" s="26"/>
    </row>
    <row r="202" customFormat="false" ht="21" hidden="false" customHeight="true" outlineLevel="0" collapsed="false">
      <c r="A202" s="11"/>
      <c r="B202" s="66" t="s">
        <v>68</v>
      </c>
      <c r="C202" s="40" t="n">
        <v>902</v>
      </c>
      <c r="D202" s="50" t="s">
        <v>54</v>
      </c>
      <c r="E202" s="12" t="s">
        <v>87</v>
      </c>
      <c r="F202" s="12" t="s">
        <v>246</v>
      </c>
      <c r="G202" s="12" t="s">
        <v>69</v>
      </c>
      <c r="H202" s="38" t="n">
        <v>82</v>
      </c>
      <c r="I202" s="38" t="n">
        <v>0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 t="n">
        <f aca="false">H202+I202</f>
        <v>82</v>
      </c>
      <c r="Y202" s="26"/>
    </row>
    <row r="203" customFormat="false" ht="78.75" hidden="false" customHeight="true" outlineLevel="0" collapsed="false">
      <c r="A203" s="11"/>
      <c r="B203" s="74" t="s">
        <v>247</v>
      </c>
      <c r="C203" s="40" t="n">
        <v>902</v>
      </c>
      <c r="D203" s="50" t="s">
        <v>54</v>
      </c>
      <c r="E203" s="12" t="s">
        <v>87</v>
      </c>
      <c r="F203" s="12" t="s">
        <v>248</v>
      </c>
      <c r="G203" s="12"/>
      <c r="H203" s="38" t="n">
        <f aca="false">H204</f>
        <v>150</v>
      </c>
      <c r="I203" s="38" t="n">
        <f aca="false">I204</f>
        <v>-108.8</v>
      </c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 t="n">
        <f aca="false">W204</f>
        <v>41.2</v>
      </c>
      <c r="Y203" s="26"/>
    </row>
    <row r="204" customFormat="false" ht="15.75" hidden="false" customHeight="true" outlineLevel="0" collapsed="false">
      <c r="A204" s="11"/>
      <c r="B204" s="66" t="s">
        <v>68</v>
      </c>
      <c r="C204" s="40" t="n">
        <v>902</v>
      </c>
      <c r="D204" s="50" t="s">
        <v>54</v>
      </c>
      <c r="E204" s="12" t="s">
        <v>87</v>
      </c>
      <c r="F204" s="12" t="s">
        <v>248</v>
      </c>
      <c r="G204" s="12" t="s">
        <v>69</v>
      </c>
      <c r="H204" s="38" t="n">
        <v>150</v>
      </c>
      <c r="I204" s="38" t="n">
        <v>-108.8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 t="n">
        <f aca="false">H204+I204</f>
        <v>41.2</v>
      </c>
      <c r="Y204" s="26"/>
    </row>
    <row r="205" customFormat="false" ht="97.2" hidden="false" customHeight="true" outlineLevel="0" collapsed="false">
      <c r="A205" s="11"/>
      <c r="B205" s="75" t="s">
        <v>249</v>
      </c>
      <c r="C205" s="40" t="n">
        <v>902</v>
      </c>
      <c r="D205" s="50" t="s">
        <v>54</v>
      </c>
      <c r="E205" s="12" t="s">
        <v>87</v>
      </c>
      <c r="F205" s="12" t="s">
        <v>250</v>
      </c>
      <c r="G205" s="12"/>
      <c r="H205" s="38" t="n">
        <f aca="false">H206</f>
        <v>8875.7</v>
      </c>
      <c r="I205" s="38" t="n">
        <f aca="false">I206</f>
        <v>-960.7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 t="n">
        <f aca="false">W206</f>
        <v>7915</v>
      </c>
      <c r="Y205" s="26"/>
    </row>
    <row r="206" customFormat="false" ht="15.75" hidden="false" customHeight="true" outlineLevel="0" collapsed="false">
      <c r="A206" s="11"/>
      <c r="B206" s="66" t="s">
        <v>68</v>
      </c>
      <c r="C206" s="40" t="n">
        <v>902</v>
      </c>
      <c r="D206" s="50" t="s">
        <v>54</v>
      </c>
      <c r="E206" s="12" t="s">
        <v>87</v>
      </c>
      <c r="F206" s="12" t="s">
        <v>250</v>
      </c>
      <c r="G206" s="12" t="s">
        <v>69</v>
      </c>
      <c r="H206" s="38" t="n">
        <v>8875.7</v>
      </c>
      <c r="I206" s="38" t="n">
        <v>-960.7</v>
      </c>
      <c r="W206" s="38" t="n">
        <f aca="false">H206+I206</f>
        <v>7915</v>
      </c>
      <c r="Y206" s="26"/>
    </row>
    <row r="207" customFormat="false" ht="47.25" hidden="false" customHeight="true" outlineLevel="0" collapsed="false">
      <c r="A207" s="11"/>
      <c r="B207" s="66" t="s">
        <v>251</v>
      </c>
      <c r="C207" s="40" t="n">
        <v>902</v>
      </c>
      <c r="D207" s="50" t="s">
        <v>54</v>
      </c>
      <c r="E207" s="12" t="s">
        <v>87</v>
      </c>
      <c r="F207" s="12" t="s">
        <v>252</v>
      </c>
      <c r="G207" s="12"/>
      <c r="H207" s="38" t="n">
        <f aca="false">H208+H210</f>
        <v>466.3</v>
      </c>
      <c r="I207" s="38" t="n">
        <f aca="false">I208+I210</f>
        <v>0</v>
      </c>
      <c r="J207" s="38" t="n">
        <f aca="false">J208+J210</f>
        <v>0</v>
      </c>
      <c r="K207" s="38" t="n">
        <f aca="false">K208+K210</f>
        <v>0</v>
      </c>
      <c r="L207" s="38" t="n">
        <f aca="false">L208+L210</f>
        <v>0</v>
      </c>
      <c r="M207" s="38" t="n">
        <f aca="false">M208+M210</f>
        <v>0</v>
      </c>
      <c r="N207" s="38" t="n">
        <f aca="false">N208+N210</f>
        <v>0</v>
      </c>
      <c r="O207" s="38" t="n">
        <f aca="false">O208+O210</f>
        <v>0</v>
      </c>
      <c r="P207" s="38" t="n">
        <f aca="false">P208+P210</f>
        <v>0</v>
      </c>
      <c r="Q207" s="38" t="n">
        <f aca="false">Q208+Q210</f>
        <v>0</v>
      </c>
      <c r="R207" s="38" t="n">
        <f aca="false">R208+R210</f>
        <v>0</v>
      </c>
      <c r="S207" s="38" t="n">
        <f aca="false">S208+S210</f>
        <v>0</v>
      </c>
      <c r="T207" s="38" t="n">
        <f aca="false">T208+T210</f>
        <v>0</v>
      </c>
      <c r="U207" s="38" t="n">
        <f aca="false">U208+U210</f>
        <v>0</v>
      </c>
      <c r="V207" s="38" t="n">
        <f aca="false">V208+V210</f>
        <v>0</v>
      </c>
      <c r="W207" s="38" t="n">
        <f aca="false">W208+W210</f>
        <v>466.3</v>
      </c>
      <c r="Y207" s="26"/>
    </row>
    <row r="208" customFormat="false" ht="94.5" hidden="false" customHeight="true" outlineLevel="0" collapsed="false">
      <c r="A208" s="11"/>
      <c r="B208" s="55" t="s">
        <v>253</v>
      </c>
      <c r="C208" s="40" t="n">
        <v>902</v>
      </c>
      <c r="D208" s="50" t="s">
        <v>54</v>
      </c>
      <c r="E208" s="12" t="s">
        <v>87</v>
      </c>
      <c r="F208" s="12" t="s">
        <v>254</v>
      </c>
      <c r="G208" s="12"/>
      <c r="H208" s="38" t="n">
        <f aca="false">H209</f>
        <v>259.3</v>
      </c>
      <c r="I208" s="38" t="n">
        <f aca="false">I209</f>
        <v>0</v>
      </c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 t="n">
        <f aca="false">W209</f>
        <v>259.3</v>
      </c>
      <c r="Y208" s="26"/>
    </row>
    <row r="209" customFormat="false" ht="31.5" hidden="false" customHeight="true" outlineLevel="0" collapsed="false">
      <c r="A209" s="11"/>
      <c r="B209" s="39" t="s">
        <v>39</v>
      </c>
      <c r="C209" s="40" t="n">
        <v>902</v>
      </c>
      <c r="D209" s="50" t="s">
        <v>54</v>
      </c>
      <c r="E209" s="12" t="s">
        <v>87</v>
      </c>
      <c r="F209" s="12" t="s">
        <v>254</v>
      </c>
      <c r="G209" s="12" t="s">
        <v>40</v>
      </c>
      <c r="H209" s="38" t="n">
        <v>259.3</v>
      </c>
      <c r="I209" s="38" t="n"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 t="n">
        <f aca="false">H209+I209</f>
        <v>259.3</v>
      </c>
      <c r="Y209" s="26"/>
    </row>
    <row r="210" customFormat="false" ht="105" hidden="false" customHeight="true" outlineLevel="0" collapsed="false">
      <c r="A210" s="11"/>
      <c r="B210" s="55" t="s">
        <v>253</v>
      </c>
      <c r="C210" s="40" t="n">
        <v>902</v>
      </c>
      <c r="D210" s="50" t="s">
        <v>54</v>
      </c>
      <c r="E210" s="12" t="s">
        <v>87</v>
      </c>
      <c r="F210" s="12" t="s">
        <v>255</v>
      </c>
      <c r="G210" s="12"/>
      <c r="H210" s="38" t="n">
        <f aca="false">H211</f>
        <v>207</v>
      </c>
      <c r="I210" s="38" t="n">
        <f aca="false">I211</f>
        <v>0</v>
      </c>
      <c r="J210" s="38" t="n">
        <f aca="false">J211</f>
        <v>0</v>
      </c>
      <c r="K210" s="38" t="n">
        <f aca="false">K211</f>
        <v>0</v>
      </c>
      <c r="L210" s="38" t="n">
        <f aca="false">L211</f>
        <v>0</v>
      </c>
      <c r="M210" s="38" t="n">
        <f aca="false">M211</f>
        <v>0</v>
      </c>
      <c r="N210" s="38" t="n">
        <f aca="false">N211</f>
        <v>0</v>
      </c>
      <c r="O210" s="38" t="n">
        <f aca="false">O211</f>
        <v>0</v>
      </c>
      <c r="P210" s="38" t="n">
        <f aca="false">P211</f>
        <v>0</v>
      </c>
      <c r="Q210" s="38" t="n">
        <f aca="false">Q211</f>
        <v>0</v>
      </c>
      <c r="R210" s="38" t="n">
        <f aca="false">R211</f>
        <v>0</v>
      </c>
      <c r="S210" s="38" t="n">
        <f aca="false">S211</f>
        <v>0</v>
      </c>
      <c r="T210" s="38" t="n">
        <f aca="false">T211</f>
        <v>0</v>
      </c>
      <c r="U210" s="38" t="n">
        <f aca="false">U211</f>
        <v>0</v>
      </c>
      <c r="V210" s="38" t="n">
        <f aca="false">V211</f>
        <v>0</v>
      </c>
      <c r="W210" s="38" t="n">
        <f aca="false">W211</f>
        <v>207</v>
      </c>
      <c r="Y210" s="26"/>
    </row>
    <row r="211" customFormat="false" ht="31.5" hidden="false" customHeight="true" outlineLevel="0" collapsed="false">
      <c r="A211" s="11"/>
      <c r="B211" s="39" t="s">
        <v>39</v>
      </c>
      <c r="C211" s="40" t="n">
        <v>902</v>
      </c>
      <c r="D211" s="50" t="s">
        <v>54</v>
      </c>
      <c r="E211" s="12" t="s">
        <v>87</v>
      </c>
      <c r="F211" s="12" t="s">
        <v>255</v>
      </c>
      <c r="G211" s="12" t="s">
        <v>40</v>
      </c>
      <c r="H211" s="38" t="n">
        <v>207</v>
      </c>
      <c r="I211" s="38" t="n">
        <v>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 t="n">
        <f aca="false">H211+I211</f>
        <v>207</v>
      </c>
      <c r="Y211" s="26"/>
    </row>
    <row r="212" customFormat="false" ht="31.5" hidden="false" customHeight="true" outlineLevel="0" collapsed="false">
      <c r="A212" s="11"/>
      <c r="B212" s="66" t="s">
        <v>80</v>
      </c>
      <c r="C212" s="40" t="n">
        <v>902</v>
      </c>
      <c r="D212" s="50" t="s">
        <v>54</v>
      </c>
      <c r="E212" s="12" t="s">
        <v>87</v>
      </c>
      <c r="F212" s="12" t="s">
        <v>81</v>
      </c>
      <c r="G212" s="12"/>
      <c r="H212" s="38" t="n">
        <f aca="false">H213</f>
        <v>0</v>
      </c>
      <c r="I212" s="38" t="n">
        <f aca="false">I213</f>
        <v>0</v>
      </c>
      <c r="W212" s="38" t="n">
        <f aca="false">W213</f>
        <v>0</v>
      </c>
      <c r="Y212" s="26"/>
    </row>
    <row r="213" customFormat="false" ht="15.75" hidden="false" customHeight="true" outlineLevel="0" collapsed="false">
      <c r="A213" s="11"/>
      <c r="B213" s="66" t="s">
        <v>185</v>
      </c>
      <c r="C213" s="40" t="n">
        <v>902</v>
      </c>
      <c r="D213" s="50" t="s">
        <v>54</v>
      </c>
      <c r="E213" s="12" t="s">
        <v>87</v>
      </c>
      <c r="F213" s="12" t="s">
        <v>186</v>
      </c>
      <c r="G213" s="12"/>
      <c r="H213" s="38" t="n">
        <f aca="false">H214</f>
        <v>0</v>
      </c>
      <c r="I213" s="38" t="n">
        <f aca="false">I214</f>
        <v>0</v>
      </c>
      <c r="W213" s="38" t="n">
        <f aca="false">W214</f>
        <v>0</v>
      </c>
      <c r="Y213" s="26"/>
    </row>
    <row r="214" customFormat="false" ht="31.5" hidden="false" customHeight="true" outlineLevel="0" collapsed="false">
      <c r="A214" s="11"/>
      <c r="B214" s="66" t="s">
        <v>187</v>
      </c>
      <c r="C214" s="40" t="n">
        <v>902</v>
      </c>
      <c r="D214" s="50" t="s">
        <v>54</v>
      </c>
      <c r="E214" s="12" t="s">
        <v>87</v>
      </c>
      <c r="F214" s="12" t="s">
        <v>188</v>
      </c>
      <c r="G214" s="12"/>
      <c r="H214" s="38" t="n">
        <f aca="false">H215</f>
        <v>0</v>
      </c>
      <c r="I214" s="38" t="n">
        <f aca="false">I215</f>
        <v>0</v>
      </c>
      <c r="W214" s="38" t="n">
        <f aca="false">W215</f>
        <v>0</v>
      </c>
      <c r="Y214" s="26"/>
    </row>
    <row r="215" customFormat="false" ht="31.5" hidden="false" customHeight="true" outlineLevel="0" collapsed="false">
      <c r="A215" s="11"/>
      <c r="B215" s="39" t="s">
        <v>39</v>
      </c>
      <c r="C215" s="40" t="n">
        <v>902</v>
      </c>
      <c r="D215" s="50" t="s">
        <v>54</v>
      </c>
      <c r="E215" s="12" t="s">
        <v>87</v>
      </c>
      <c r="F215" s="12" t="s">
        <v>188</v>
      </c>
      <c r="G215" s="12" t="s">
        <v>40</v>
      </c>
      <c r="H215" s="38" t="n">
        <v>0</v>
      </c>
      <c r="I215" s="38" t="n">
        <v>0</v>
      </c>
      <c r="W215" s="38" t="n">
        <f aca="false">H215+I215</f>
        <v>0</v>
      </c>
      <c r="Y215" s="26"/>
    </row>
    <row r="216" customFormat="false" ht="15.75" hidden="false" customHeight="true" outlineLevel="0" collapsed="false">
      <c r="A216" s="11"/>
      <c r="B216" s="66" t="s">
        <v>256</v>
      </c>
      <c r="C216" s="40" t="n">
        <v>902</v>
      </c>
      <c r="D216" s="50" t="s">
        <v>54</v>
      </c>
      <c r="E216" s="12" t="s">
        <v>195</v>
      </c>
      <c r="F216" s="12"/>
      <c r="G216" s="12"/>
      <c r="H216" s="38" t="n">
        <f aca="false">H217</f>
        <v>9130.8</v>
      </c>
      <c r="I216" s="38" t="n">
        <f aca="false">I217</f>
        <v>0</v>
      </c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 t="n">
        <f aca="false">W217</f>
        <v>9130.8</v>
      </c>
      <c r="Y216" s="26"/>
    </row>
    <row r="217" customFormat="false" ht="47.25" hidden="false" customHeight="true" outlineLevel="0" collapsed="false">
      <c r="A217" s="11"/>
      <c r="B217" s="55" t="s">
        <v>257</v>
      </c>
      <c r="C217" s="40" t="n">
        <v>902</v>
      </c>
      <c r="D217" s="50" t="s">
        <v>54</v>
      </c>
      <c r="E217" s="12" t="s">
        <v>195</v>
      </c>
      <c r="F217" s="12" t="s">
        <v>258</v>
      </c>
      <c r="G217" s="12"/>
      <c r="H217" s="38" t="n">
        <f aca="false">H218</f>
        <v>9130.8</v>
      </c>
      <c r="I217" s="38" t="n">
        <f aca="false">I218</f>
        <v>0</v>
      </c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 t="n">
        <f aca="false">W218</f>
        <v>9130.8</v>
      </c>
      <c r="Y217" s="26"/>
    </row>
    <row r="218" customFormat="false" ht="47.25" hidden="false" customHeight="true" outlineLevel="0" collapsed="false">
      <c r="A218" s="11"/>
      <c r="B218" s="55" t="s">
        <v>259</v>
      </c>
      <c r="C218" s="40" t="n">
        <v>902</v>
      </c>
      <c r="D218" s="50" t="s">
        <v>54</v>
      </c>
      <c r="E218" s="12" t="s">
        <v>195</v>
      </c>
      <c r="F218" s="12" t="s">
        <v>260</v>
      </c>
      <c r="G218" s="12"/>
      <c r="H218" s="38" t="n">
        <f aca="false">H219</f>
        <v>9130.8</v>
      </c>
      <c r="I218" s="38" t="n">
        <f aca="false">I219</f>
        <v>0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 t="n">
        <f aca="false">W219</f>
        <v>9130.8</v>
      </c>
      <c r="Y218" s="26"/>
    </row>
    <row r="219" customFormat="false" ht="47.25" hidden="false" customHeight="true" outlineLevel="0" collapsed="false">
      <c r="A219" s="11"/>
      <c r="B219" s="55" t="s">
        <v>261</v>
      </c>
      <c r="C219" s="40" t="n">
        <v>902</v>
      </c>
      <c r="D219" s="50" t="s">
        <v>54</v>
      </c>
      <c r="E219" s="12" t="s">
        <v>195</v>
      </c>
      <c r="F219" s="12" t="s">
        <v>262</v>
      </c>
      <c r="G219" s="12"/>
      <c r="H219" s="38" t="n">
        <f aca="false">H220+H222+H224</f>
        <v>9130.8</v>
      </c>
      <c r="I219" s="38" t="n">
        <f aca="false">I220+I222+I224</f>
        <v>0</v>
      </c>
      <c r="J219" s="38" t="n">
        <f aca="false">J220+J222+J224</f>
        <v>0</v>
      </c>
      <c r="K219" s="38" t="n">
        <f aca="false">K220+K222+K224</f>
        <v>0</v>
      </c>
      <c r="L219" s="38" t="n">
        <f aca="false">L220+L222+L224</f>
        <v>0</v>
      </c>
      <c r="M219" s="38" t="n">
        <f aca="false">M220+M222+M224</f>
        <v>0</v>
      </c>
      <c r="N219" s="38" t="n">
        <f aca="false">N220+N222+N224</f>
        <v>0</v>
      </c>
      <c r="O219" s="38" t="n">
        <f aca="false">O220+O222+O224</f>
        <v>0</v>
      </c>
      <c r="P219" s="38" t="n">
        <f aca="false">P220+P222+P224</f>
        <v>0</v>
      </c>
      <c r="Q219" s="38" t="n">
        <f aca="false">Q220+Q222+Q224</f>
        <v>0</v>
      </c>
      <c r="R219" s="38" t="n">
        <f aca="false">R220+R222+R224</f>
        <v>0</v>
      </c>
      <c r="S219" s="38" t="n">
        <f aca="false">S220+S222+S224</f>
        <v>0</v>
      </c>
      <c r="T219" s="38" t="n">
        <f aca="false">T220+T222+T224</f>
        <v>0</v>
      </c>
      <c r="U219" s="38" t="n">
        <f aca="false">U220+U222+U224</f>
        <v>0</v>
      </c>
      <c r="V219" s="38" t="n">
        <f aca="false">V220+V222+V224</f>
        <v>0</v>
      </c>
      <c r="W219" s="38" t="n">
        <f aca="false">W220+W222+W224</f>
        <v>9130.8</v>
      </c>
      <c r="Y219" s="26"/>
    </row>
    <row r="220" customFormat="false" ht="63" hidden="false" customHeight="true" outlineLevel="0" collapsed="false">
      <c r="A220" s="11"/>
      <c r="B220" s="55" t="s">
        <v>263</v>
      </c>
      <c r="C220" s="40" t="n">
        <v>902</v>
      </c>
      <c r="D220" s="50" t="s">
        <v>54</v>
      </c>
      <c r="E220" s="12" t="s">
        <v>195</v>
      </c>
      <c r="F220" s="12" t="s">
        <v>264</v>
      </c>
      <c r="G220" s="12"/>
      <c r="H220" s="38" t="n">
        <f aca="false">H221</f>
        <v>214.4</v>
      </c>
      <c r="I220" s="38" t="n">
        <f aca="false">I221</f>
        <v>0</v>
      </c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 t="n">
        <f aca="false">W221</f>
        <v>214.4</v>
      </c>
      <c r="Y220" s="26"/>
    </row>
    <row r="221" customFormat="false" ht="31.5" hidden="false" customHeight="true" outlineLevel="0" collapsed="false">
      <c r="A221" s="11"/>
      <c r="B221" s="39" t="s">
        <v>39</v>
      </c>
      <c r="C221" s="40" t="n">
        <v>902</v>
      </c>
      <c r="D221" s="50" t="s">
        <v>54</v>
      </c>
      <c r="E221" s="12" t="s">
        <v>195</v>
      </c>
      <c r="F221" s="12" t="s">
        <v>264</v>
      </c>
      <c r="G221" s="12" t="s">
        <v>40</v>
      </c>
      <c r="H221" s="38" t="n">
        <v>214.4</v>
      </c>
      <c r="I221" s="38" t="n">
        <v>0</v>
      </c>
      <c r="W221" s="38" t="n">
        <f aca="false">H221+I221</f>
        <v>214.4</v>
      </c>
      <c r="Y221" s="26"/>
    </row>
    <row r="222" customFormat="false" ht="31.5" hidden="false" customHeight="true" outlineLevel="0" collapsed="false">
      <c r="A222" s="11"/>
      <c r="B222" s="39" t="s">
        <v>265</v>
      </c>
      <c r="C222" s="40" t="n">
        <v>902</v>
      </c>
      <c r="D222" s="50" t="s">
        <v>54</v>
      </c>
      <c r="E222" s="12" t="s">
        <v>195</v>
      </c>
      <c r="F222" s="12" t="s">
        <v>266</v>
      </c>
      <c r="G222" s="12"/>
      <c r="H222" s="38" t="n">
        <f aca="false">H223</f>
        <v>8470</v>
      </c>
      <c r="I222" s="38" t="n">
        <f aca="false">I223</f>
        <v>0</v>
      </c>
      <c r="J222" s="38" t="n">
        <f aca="false">J223</f>
        <v>0</v>
      </c>
      <c r="K222" s="38" t="n">
        <f aca="false">K223</f>
        <v>0</v>
      </c>
      <c r="L222" s="38" t="n">
        <f aca="false">L223</f>
        <v>0</v>
      </c>
      <c r="M222" s="38" t="n">
        <f aca="false">M223</f>
        <v>0</v>
      </c>
      <c r="N222" s="38" t="n">
        <f aca="false">N223</f>
        <v>0</v>
      </c>
      <c r="O222" s="38" t="n">
        <f aca="false">O223</f>
        <v>0</v>
      </c>
      <c r="P222" s="38" t="n">
        <f aca="false">P223</f>
        <v>0</v>
      </c>
      <c r="Q222" s="38" t="n">
        <f aca="false">Q223</f>
        <v>0</v>
      </c>
      <c r="R222" s="38" t="n">
        <f aca="false">R223</f>
        <v>0</v>
      </c>
      <c r="S222" s="38" t="n">
        <f aca="false">S223</f>
        <v>0</v>
      </c>
      <c r="T222" s="38" t="n">
        <f aca="false">T223</f>
        <v>0</v>
      </c>
      <c r="U222" s="38" t="n">
        <f aca="false">U223</f>
        <v>0</v>
      </c>
      <c r="V222" s="38" t="n">
        <f aca="false">V223</f>
        <v>0</v>
      </c>
      <c r="W222" s="38" t="n">
        <f aca="false">W223</f>
        <v>8470</v>
      </c>
      <c r="Y222" s="26"/>
    </row>
    <row r="223" customFormat="false" ht="31.5" hidden="false" customHeight="true" outlineLevel="0" collapsed="false">
      <c r="A223" s="11"/>
      <c r="B223" s="39" t="s">
        <v>39</v>
      </c>
      <c r="C223" s="40" t="n">
        <v>902</v>
      </c>
      <c r="D223" s="50" t="s">
        <v>54</v>
      </c>
      <c r="E223" s="12" t="s">
        <v>195</v>
      </c>
      <c r="F223" s="12" t="s">
        <v>266</v>
      </c>
      <c r="G223" s="12" t="s">
        <v>40</v>
      </c>
      <c r="H223" s="38" t="n">
        <v>8470</v>
      </c>
      <c r="I223" s="38" t="n">
        <v>0</v>
      </c>
      <c r="W223" s="38" t="n">
        <f aca="false">H223+I223</f>
        <v>8470</v>
      </c>
      <c r="Y223" s="26"/>
    </row>
    <row r="224" customFormat="false" ht="31.5" hidden="false" customHeight="true" outlineLevel="0" collapsed="false">
      <c r="A224" s="11"/>
      <c r="B224" s="39" t="s">
        <v>265</v>
      </c>
      <c r="C224" s="40" t="n">
        <v>902</v>
      </c>
      <c r="D224" s="50" t="s">
        <v>54</v>
      </c>
      <c r="E224" s="12" t="s">
        <v>195</v>
      </c>
      <c r="F224" s="12" t="s">
        <v>267</v>
      </c>
      <c r="G224" s="12"/>
      <c r="H224" s="38" t="n">
        <f aca="false">H225</f>
        <v>446.4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0</v>
      </c>
      <c r="M224" s="38" t="n">
        <f aca="false">M225</f>
        <v>0</v>
      </c>
      <c r="N224" s="38" t="n">
        <f aca="false">N225</f>
        <v>0</v>
      </c>
      <c r="O224" s="38" t="n">
        <f aca="false">O225</f>
        <v>0</v>
      </c>
      <c r="P224" s="38" t="n">
        <f aca="false">P225</f>
        <v>0</v>
      </c>
      <c r="Q224" s="38" t="n">
        <f aca="false">Q225</f>
        <v>0</v>
      </c>
      <c r="R224" s="38" t="n">
        <f aca="false">R225</f>
        <v>0</v>
      </c>
      <c r="S224" s="38" t="n">
        <f aca="false">S225</f>
        <v>0</v>
      </c>
      <c r="T224" s="38" t="n">
        <f aca="false">T225</f>
        <v>0</v>
      </c>
      <c r="U224" s="38" t="n">
        <f aca="false">U225</f>
        <v>0</v>
      </c>
      <c r="V224" s="38" t="n">
        <f aca="false">V225</f>
        <v>0</v>
      </c>
      <c r="W224" s="38" t="n">
        <f aca="false">W225</f>
        <v>446.4</v>
      </c>
      <c r="Y224" s="26"/>
    </row>
    <row r="225" customFormat="false" ht="31.5" hidden="false" customHeight="true" outlineLevel="0" collapsed="false">
      <c r="A225" s="11"/>
      <c r="B225" s="39" t="s">
        <v>39</v>
      </c>
      <c r="C225" s="40" t="n">
        <v>902</v>
      </c>
      <c r="D225" s="50" t="s">
        <v>54</v>
      </c>
      <c r="E225" s="12" t="s">
        <v>195</v>
      </c>
      <c r="F225" s="12" t="s">
        <v>267</v>
      </c>
      <c r="G225" s="12" t="s">
        <v>40</v>
      </c>
      <c r="H225" s="38" t="n">
        <v>446.4</v>
      </c>
      <c r="I225" s="38" t="n">
        <v>0</v>
      </c>
      <c r="W225" s="38" t="n">
        <f aca="false">H225+I225</f>
        <v>446.4</v>
      </c>
      <c r="Y225" s="26"/>
    </row>
    <row r="226" customFormat="false" ht="15.75" hidden="false" customHeight="true" outlineLevel="0" collapsed="false">
      <c r="A226" s="11"/>
      <c r="B226" s="65" t="s">
        <v>268</v>
      </c>
      <c r="C226" s="40" t="n">
        <v>902</v>
      </c>
      <c r="D226" s="76" t="s">
        <v>54</v>
      </c>
      <c r="E226" s="76" t="s">
        <v>269</v>
      </c>
      <c r="F226" s="76"/>
      <c r="G226" s="76"/>
      <c r="H226" s="38" t="n">
        <f aca="false">H227+H253+H263</f>
        <v>11307.8</v>
      </c>
      <c r="I226" s="38" t="n">
        <f aca="false">I227+I253+I263</f>
        <v>-137.7</v>
      </c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 t="n">
        <f aca="false">W227+W253+W263</f>
        <v>11170.1</v>
      </c>
      <c r="Y226" s="26"/>
    </row>
    <row r="227" customFormat="false" ht="63" hidden="false" customHeight="true" outlineLevel="0" collapsed="false">
      <c r="A227" s="11"/>
      <c r="B227" s="55" t="s">
        <v>270</v>
      </c>
      <c r="C227" s="40" t="n">
        <v>902</v>
      </c>
      <c r="D227" s="76" t="s">
        <v>54</v>
      </c>
      <c r="E227" s="76" t="s">
        <v>269</v>
      </c>
      <c r="F227" s="76" t="s">
        <v>271</v>
      </c>
      <c r="G227" s="76"/>
      <c r="H227" s="38" t="n">
        <f aca="false">H228+H240</f>
        <v>3356.5</v>
      </c>
      <c r="I227" s="38" t="n">
        <f aca="false">I228+I240</f>
        <v>-137.7</v>
      </c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 t="n">
        <f aca="false">W228+W240</f>
        <v>3218.8</v>
      </c>
      <c r="Y227" s="26"/>
    </row>
    <row r="228" customFormat="false" ht="49.95" hidden="false" customHeight="true" outlineLevel="0" collapsed="false">
      <c r="A228" s="11"/>
      <c r="B228" s="77" t="s">
        <v>272</v>
      </c>
      <c r="C228" s="40" t="n">
        <v>902</v>
      </c>
      <c r="D228" s="76" t="s">
        <v>54</v>
      </c>
      <c r="E228" s="76" t="s">
        <v>269</v>
      </c>
      <c r="F228" s="52" t="s">
        <v>273</v>
      </c>
      <c r="G228" s="12"/>
      <c r="H228" s="38" t="n">
        <f aca="false">H229+H234+H237</f>
        <v>856.5</v>
      </c>
      <c r="I228" s="38" t="n">
        <f aca="false">I229+I234+I237</f>
        <v>0</v>
      </c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 t="n">
        <f aca="false">W229+W234+W237</f>
        <v>856.5</v>
      </c>
      <c r="Y228" s="26"/>
    </row>
    <row r="229" customFormat="false" ht="63" hidden="false" customHeight="true" outlineLevel="0" collapsed="false">
      <c r="A229" s="11"/>
      <c r="B229" s="55" t="s">
        <v>274</v>
      </c>
      <c r="C229" s="40" t="n">
        <v>902</v>
      </c>
      <c r="D229" s="76" t="s">
        <v>54</v>
      </c>
      <c r="E229" s="76" t="s">
        <v>269</v>
      </c>
      <c r="F229" s="52" t="s">
        <v>275</v>
      </c>
      <c r="G229" s="12"/>
      <c r="H229" s="38" t="n">
        <f aca="false">H230+H232</f>
        <v>650</v>
      </c>
      <c r="I229" s="38" t="n">
        <f aca="false">I230+I232</f>
        <v>0</v>
      </c>
      <c r="J229" s="38" t="n">
        <f aca="false">J230+J232</f>
        <v>0</v>
      </c>
      <c r="K229" s="38" t="n">
        <f aca="false">K230+K232</f>
        <v>0</v>
      </c>
      <c r="L229" s="38" t="n">
        <f aca="false">L230+L232</f>
        <v>0</v>
      </c>
      <c r="M229" s="38" t="n">
        <f aca="false">M230+M232</f>
        <v>0</v>
      </c>
      <c r="N229" s="38" t="n">
        <f aca="false">N230+N232</f>
        <v>0</v>
      </c>
      <c r="O229" s="38" t="n">
        <f aca="false">O230+O232</f>
        <v>0</v>
      </c>
      <c r="P229" s="38" t="n">
        <f aca="false">P230+P232</f>
        <v>0</v>
      </c>
      <c r="Q229" s="38" t="n">
        <f aca="false">Q230+Q232</f>
        <v>0</v>
      </c>
      <c r="R229" s="38" t="n">
        <f aca="false">R230+R232</f>
        <v>0</v>
      </c>
      <c r="S229" s="38" t="n">
        <f aca="false">S230+S232</f>
        <v>0</v>
      </c>
      <c r="T229" s="38" t="n">
        <f aca="false">T230+T232</f>
        <v>0</v>
      </c>
      <c r="U229" s="38" t="n">
        <f aca="false">U230+U232</f>
        <v>0</v>
      </c>
      <c r="V229" s="38" t="n">
        <f aca="false">V230+V232</f>
        <v>0</v>
      </c>
      <c r="W229" s="38" t="n">
        <f aca="false">W230+W232</f>
        <v>650</v>
      </c>
      <c r="Y229" s="26"/>
    </row>
    <row r="230" customFormat="false" ht="47.25" hidden="false" customHeight="true" outlineLevel="0" collapsed="false">
      <c r="A230" s="11"/>
      <c r="B230" s="39" t="s">
        <v>276</v>
      </c>
      <c r="C230" s="40" t="n">
        <v>902</v>
      </c>
      <c r="D230" s="76" t="s">
        <v>54</v>
      </c>
      <c r="E230" s="76" t="s">
        <v>269</v>
      </c>
      <c r="F230" s="52" t="s">
        <v>277</v>
      </c>
      <c r="G230" s="12"/>
      <c r="H230" s="38" t="n">
        <f aca="false">H231</f>
        <v>150</v>
      </c>
      <c r="I230" s="38" t="n">
        <f aca="false">I231</f>
        <v>0</v>
      </c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 t="n">
        <f aca="false">W231</f>
        <v>150</v>
      </c>
      <c r="Y230" s="26"/>
    </row>
    <row r="231" customFormat="false" ht="15.75" hidden="false" customHeight="true" outlineLevel="0" collapsed="false">
      <c r="A231" s="11"/>
      <c r="B231" s="66" t="s">
        <v>68</v>
      </c>
      <c r="C231" s="40" t="n">
        <v>902</v>
      </c>
      <c r="D231" s="76" t="s">
        <v>54</v>
      </c>
      <c r="E231" s="76" t="s">
        <v>269</v>
      </c>
      <c r="F231" s="52" t="s">
        <v>277</v>
      </c>
      <c r="G231" s="12" t="s">
        <v>69</v>
      </c>
      <c r="H231" s="38" t="n">
        <v>150</v>
      </c>
      <c r="I231" s="38" t="n">
        <v>0</v>
      </c>
      <c r="W231" s="38" t="n">
        <f aca="false">H231+I231</f>
        <v>150</v>
      </c>
      <c r="Y231" s="26"/>
    </row>
    <row r="232" customFormat="false" ht="63" hidden="false" customHeight="true" outlineLevel="0" collapsed="false">
      <c r="A232" s="11"/>
      <c r="B232" s="66" t="s">
        <v>278</v>
      </c>
      <c r="C232" s="40" t="n">
        <v>902</v>
      </c>
      <c r="D232" s="76" t="s">
        <v>54</v>
      </c>
      <c r="E232" s="76" t="s">
        <v>269</v>
      </c>
      <c r="F232" s="52" t="s">
        <v>279</v>
      </c>
      <c r="G232" s="12"/>
      <c r="H232" s="38" t="n">
        <f aca="false">H233</f>
        <v>500</v>
      </c>
      <c r="I232" s="38" t="n">
        <f aca="false">I233</f>
        <v>0</v>
      </c>
      <c r="J232" s="38" t="n">
        <f aca="false">J233</f>
        <v>0</v>
      </c>
      <c r="K232" s="38" t="n">
        <f aca="false">K233</f>
        <v>0</v>
      </c>
      <c r="L232" s="38" t="n">
        <f aca="false">L233</f>
        <v>0</v>
      </c>
      <c r="M232" s="38" t="n">
        <f aca="false">M233</f>
        <v>0</v>
      </c>
      <c r="N232" s="38" t="n">
        <f aca="false">N233</f>
        <v>0</v>
      </c>
      <c r="O232" s="38" t="n">
        <f aca="false">O233</f>
        <v>0</v>
      </c>
      <c r="P232" s="38" t="n">
        <f aca="false">P233</f>
        <v>0</v>
      </c>
      <c r="Q232" s="38" t="n">
        <f aca="false">Q233</f>
        <v>0</v>
      </c>
      <c r="R232" s="38" t="n">
        <f aca="false">R233</f>
        <v>0</v>
      </c>
      <c r="S232" s="38" t="n">
        <f aca="false">S233</f>
        <v>0</v>
      </c>
      <c r="T232" s="38" t="n">
        <f aca="false">T233</f>
        <v>0</v>
      </c>
      <c r="U232" s="38" t="n">
        <f aca="false">U233</f>
        <v>0</v>
      </c>
      <c r="V232" s="38" t="n">
        <f aca="false">V233</f>
        <v>0</v>
      </c>
      <c r="W232" s="38" t="n">
        <f aca="false">W233</f>
        <v>500</v>
      </c>
      <c r="Y232" s="26"/>
    </row>
    <row r="233" customFormat="false" ht="19.95" hidden="false" customHeight="true" outlineLevel="0" collapsed="false">
      <c r="A233" s="11"/>
      <c r="B233" s="66" t="s">
        <v>68</v>
      </c>
      <c r="C233" s="40" t="n">
        <v>902</v>
      </c>
      <c r="D233" s="76" t="s">
        <v>54</v>
      </c>
      <c r="E233" s="76" t="s">
        <v>269</v>
      </c>
      <c r="F233" s="52" t="s">
        <v>279</v>
      </c>
      <c r="G233" s="12" t="s">
        <v>69</v>
      </c>
      <c r="H233" s="38" t="n">
        <v>500</v>
      </c>
      <c r="I233" s="38" t="n">
        <v>0</v>
      </c>
      <c r="W233" s="38" t="n">
        <f aca="false">H233+I233</f>
        <v>500</v>
      </c>
      <c r="Y233" s="26"/>
    </row>
    <row r="234" customFormat="false" ht="31.5" hidden="false" customHeight="true" outlineLevel="0" collapsed="false">
      <c r="A234" s="11"/>
      <c r="B234" s="66" t="s">
        <v>280</v>
      </c>
      <c r="C234" s="40" t="n">
        <v>902</v>
      </c>
      <c r="D234" s="76" t="s">
        <v>54</v>
      </c>
      <c r="E234" s="76" t="s">
        <v>269</v>
      </c>
      <c r="F234" s="52" t="s">
        <v>281</v>
      </c>
      <c r="G234" s="12"/>
      <c r="H234" s="38" t="n">
        <f aca="false">H235</f>
        <v>40</v>
      </c>
      <c r="I234" s="38" t="n">
        <f aca="false">I235</f>
        <v>0</v>
      </c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 t="n">
        <f aca="false">W235</f>
        <v>40</v>
      </c>
      <c r="Y234" s="26"/>
    </row>
    <row r="235" customFormat="false" ht="47.25" hidden="false" customHeight="true" outlineLevel="0" collapsed="false">
      <c r="A235" s="11"/>
      <c r="B235" s="39" t="s">
        <v>276</v>
      </c>
      <c r="C235" s="40" t="n">
        <v>902</v>
      </c>
      <c r="D235" s="76" t="s">
        <v>54</v>
      </c>
      <c r="E235" s="76" t="s">
        <v>269</v>
      </c>
      <c r="F235" s="52" t="s">
        <v>282</v>
      </c>
      <c r="G235" s="12"/>
      <c r="H235" s="38" t="n">
        <f aca="false">H236</f>
        <v>40</v>
      </c>
      <c r="I235" s="38" t="n">
        <f aca="false">I236</f>
        <v>0</v>
      </c>
      <c r="W235" s="38" t="n">
        <f aca="false">W236</f>
        <v>40</v>
      </c>
      <c r="Y235" s="26"/>
    </row>
    <row r="236" customFormat="false" ht="31.5" hidden="false" customHeight="true" outlineLevel="0" collapsed="false">
      <c r="A236" s="11"/>
      <c r="B236" s="39" t="s">
        <v>39</v>
      </c>
      <c r="C236" s="40" t="n">
        <v>902</v>
      </c>
      <c r="D236" s="76" t="s">
        <v>54</v>
      </c>
      <c r="E236" s="76" t="s">
        <v>269</v>
      </c>
      <c r="F236" s="52" t="s">
        <v>282</v>
      </c>
      <c r="G236" s="12" t="s">
        <v>40</v>
      </c>
      <c r="H236" s="38" t="n">
        <v>40</v>
      </c>
      <c r="I236" s="38" t="n">
        <v>0</v>
      </c>
      <c r="W236" s="38" t="n">
        <f aca="false">H236+I236</f>
        <v>40</v>
      </c>
      <c r="Y236" s="26"/>
    </row>
    <row r="237" customFormat="false" ht="78.75" hidden="false" customHeight="true" outlineLevel="0" collapsed="false">
      <c r="A237" s="11"/>
      <c r="B237" s="66" t="s">
        <v>283</v>
      </c>
      <c r="C237" s="40" t="n">
        <v>902</v>
      </c>
      <c r="D237" s="76" t="s">
        <v>54</v>
      </c>
      <c r="E237" s="76" t="s">
        <v>269</v>
      </c>
      <c r="F237" s="52" t="s">
        <v>284</v>
      </c>
      <c r="G237" s="12"/>
      <c r="H237" s="38" t="n">
        <f aca="false">H238</f>
        <v>166.5</v>
      </c>
      <c r="I237" s="38" t="n">
        <f aca="false">I238</f>
        <v>0</v>
      </c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 t="n">
        <f aca="false">W238</f>
        <v>166.5</v>
      </c>
      <c r="Y237" s="26"/>
    </row>
    <row r="238" customFormat="false" ht="47.25" hidden="false" customHeight="true" outlineLevel="0" collapsed="false">
      <c r="A238" s="11"/>
      <c r="B238" s="39" t="s">
        <v>276</v>
      </c>
      <c r="C238" s="40" t="n">
        <v>902</v>
      </c>
      <c r="D238" s="76" t="s">
        <v>54</v>
      </c>
      <c r="E238" s="76" t="s">
        <v>269</v>
      </c>
      <c r="F238" s="52" t="s">
        <v>285</v>
      </c>
      <c r="G238" s="12"/>
      <c r="H238" s="38" t="n">
        <f aca="false">H239</f>
        <v>166.5</v>
      </c>
      <c r="I238" s="38" t="n">
        <f aca="false">I239</f>
        <v>0</v>
      </c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 t="n">
        <f aca="false">W239</f>
        <v>166.5</v>
      </c>
      <c r="Y238" s="26"/>
    </row>
    <row r="239" customFormat="false" ht="31.5" hidden="false" customHeight="true" outlineLevel="0" collapsed="false">
      <c r="A239" s="11"/>
      <c r="B239" s="39" t="s">
        <v>39</v>
      </c>
      <c r="C239" s="40" t="n">
        <v>902</v>
      </c>
      <c r="D239" s="76" t="s">
        <v>54</v>
      </c>
      <c r="E239" s="76" t="s">
        <v>269</v>
      </c>
      <c r="F239" s="52" t="s">
        <v>285</v>
      </c>
      <c r="G239" s="12" t="s">
        <v>40</v>
      </c>
      <c r="H239" s="38" t="n">
        <v>166.5</v>
      </c>
      <c r="I239" s="38" t="n">
        <v>0</v>
      </c>
      <c r="W239" s="38" t="n">
        <f aca="false">H239+I239</f>
        <v>166.5</v>
      </c>
      <c r="Y239" s="26"/>
    </row>
    <row r="240" customFormat="false" ht="31.5" hidden="false" customHeight="true" outlineLevel="0" collapsed="false">
      <c r="A240" s="11"/>
      <c r="B240" s="55" t="s">
        <v>286</v>
      </c>
      <c r="C240" s="40" t="n">
        <v>902</v>
      </c>
      <c r="D240" s="76" t="s">
        <v>54</v>
      </c>
      <c r="E240" s="76" t="s">
        <v>269</v>
      </c>
      <c r="F240" s="52" t="s">
        <v>287</v>
      </c>
      <c r="G240" s="12"/>
      <c r="H240" s="38" t="n">
        <f aca="false">H241+H244+H247+H250</f>
        <v>2500</v>
      </c>
      <c r="I240" s="38" t="n">
        <f aca="false">I241+I244+I247+I250</f>
        <v>-137.7</v>
      </c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 t="n">
        <f aca="false">W241+W244+W247+W250</f>
        <v>2362.3</v>
      </c>
      <c r="Y240" s="26"/>
    </row>
    <row r="241" customFormat="false" ht="15.75" hidden="false" customHeight="true" outlineLevel="0" collapsed="false">
      <c r="A241" s="11"/>
      <c r="B241" s="55" t="s">
        <v>288</v>
      </c>
      <c r="C241" s="40" t="n">
        <v>902</v>
      </c>
      <c r="D241" s="76" t="s">
        <v>54</v>
      </c>
      <c r="E241" s="76" t="s">
        <v>269</v>
      </c>
      <c r="F241" s="52" t="s">
        <v>289</v>
      </c>
      <c r="G241" s="12"/>
      <c r="H241" s="38" t="n">
        <f aca="false">H242</f>
        <v>1422</v>
      </c>
      <c r="I241" s="38" t="n">
        <f aca="false">I242</f>
        <v>-137.7</v>
      </c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 t="n">
        <f aca="false">W242</f>
        <v>1284.3</v>
      </c>
      <c r="Y241" s="26"/>
    </row>
    <row r="242" customFormat="false" ht="47.25" hidden="false" customHeight="true" outlineLevel="0" collapsed="false">
      <c r="A242" s="11"/>
      <c r="B242" s="55" t="s">
        <v>290</v>
      </c>
      <c r="C242" s="40" t="n">
        <v>902</v>
      </c>
      <c r="D242" s="76" t="s">
        <v>54</v>
      </c>
      <c r="E242" s="76" t="s">
        <v>269</v>
      </c>
      <c r="F242" s="52" t="s">
        <v>291</v>
      </c>
      <c r="G242" s="12"/>
      <c r="H242" s="38" t="n">
        <f aca="false">H243</f>
        <v>1422</v>
      </c>
      <c r="I242" s="38" t="n">
        <f aca="false">I243</f>
        <v>-137.7</v>
      </c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 t="n">
        <f aca="false">W243</f>
        <v>1284.3</v>
      </c>
      <c r="Y242" s="26"/>
    </row>
    <row r="243" customFormat="false" ht="31.5" hidden="false" customHeight="true" outlineLevel="0" collapsed="false">
      <c r="A243" s="11"/>
      <c r="B243" s="39" t="s">
        <v>39</v>
      </c>
      <c r="C243" s="40" t="n">
        <v>902</v>
      </c>
      <c r="D243" s="76" t="s">
        <v>54</v>
      </c>
      <c r="E243" s="76" t="s">
        <v>269</v>
      </c>
      <c r="F243" s="52" t="s">
        <v>291</v>
      </c>
      <c r="G243" s="12" t="s">
        <v>40</v>
      </c>
      <c r="H243" s="38" t="n">
        <v>1422</v>
      </c>
      <c r="I243" s="38" t="n">
        <v>-137.7</v>
      </c>
      <c r="W243" s="38" t="n">
        <f aca="false">H243+I243</f>
        <v>1284.3</v>
      </c>
      <c r="Y243" s="26"/>
    </row>
    <row r="244" customFormat="false" ht="15.75" hidden="false" customHeight="true" outlineLevel="0" collapsed="false">
      <c r="A244" s="11"/>
      <c r="B244" s="39" t="s">
        <v>292</v>
      </c>
      <c r="C244" s="40" t="n">
        <v>902</v>
      </c>
      <c r="D244" s="76" t="s">
        <v>54</v>
      </c>
      <c r="E244" s="76" t="s">
        <v>269</v>
      </c>
      <c r="F244" s="52" t="s">
        <v>293</v>
      </c>
      <c r="G244" s="12"/>
      <c r="H244" s="38" t="n">
        <f aca="false">H245</f>
        <v>650</v>
      </c>
      <c r="I244" s="38" t="n">
        <f aca="false">I245</f>
        <v>0</v>
      </c>
      <c r="W244" s="38" t="n">
        <f aca="false">W245</f>
        <v>650</v>
      </c>
      <c r="Y244" s="26"/>
    </row>
    <row r="245" customFormat="false" ht="47.25" hidden="false" customHeight="true" outlineLevel="0" collapsed="false">
      <c r="A245" s="11"/>
      <c r="B245" s="55" t="s">
        <v>290</v>
      </c>
      <c r="C245" s="40" t="n">
        <v>902</v>
      </c>
      <c r="D245" s="76" t="s">
        <v>54</v>
      </c>
      <c r="E245" s="76" t="s">
        <v>269</v>
      </c>
      <c r="F245" s="52" t="s">
        <v>294</v>
      </c>
      <c r="G245" s="12"/>
      <c r="H245" s="38" t="n">
        <f aca="false">H246</f>
        <v>650</v>
      </c>
      <c r="I245" s="38" t="n">
        <f aca="false">I246</f>
        <v>0</v>
      </c>
      <c r="W245" s="38" t="n">
        <f aca="false">W246</f>
        <v>650</v>
      </c>
      <c r="Y245" s="26"/>
    </row>
    <row r="246" customFormat="false" ht="31.5" hidden="false" customHeight="true" outlineLevel="0" collapsed="false">
      <c r="A246" s="11"/>
      <c r="B246" s="39" t="s">
        <v>39</v>
      </c>
      <c r="C246" s="40" t="n">
        <v>902</v>
      </c>
      <c r="D246" s="76" t="s">
        <v>54</v>
      </c>
      <c r="E246" s="76" t="s">
        <v>269</v>
      </c>
      <c r="F246" s="52" t="s">
        <v>294</v>
      </c>
      <c r="G246" s="12" t="s">
        <v>40</v>
      </c>
      <c r="H246" s="38" t="n">
        <v>650</v>
      </c>
      <c r="I246" s="38" t="n">
        <v>0</v>
      </c>
      <c r="W246" s="38" t="n">
        <f aca="false">H246+I246</f>
        <v>650</v>
      </c>
      <c r="Y246" s="26"/>
    </row>
    <row r="247" customFormat="false" ht="47.25" hidden="false" customHeight="true" outlineLevel="0" collapsed="false">
      <c r="A247" s="11"/>
      <c r="B247" s="39" t="s">
        <v>295</v>
      </c>
      <c r="C247" s="40" t="n">
        <v>902</v>
      </c>
      <c r="D247" s="76" t="s">
        <v>54</v>
      </c>
      <c r="E247" s="76" t="s">
        <v>269</v>
      </c>
      <c r="F247" s="52" t="s">
        <v>296</v>
      </c>
      <c r="G247" s="12"/>
      <c r="H247" s="38" t="n">
        <f aca="false">H248</f>
        <v>350</v>
      </c>
      <c r="I247" s="38" t="n">
        <f aca="false">I248</f>
        <v>0</v>
      </c>
      <c r="W247" s="38" t="n">
        <f aca="false">W248</f>
        <v>350</v>
      </c>
      <c r="Y247" s="26"/>
    </row>
    <row r="248" customFormat="false" ht="47.25" hidden="false" customHeight="true" outlineLevel="0" collapsed="false">
      <c r="A248" s="11"/>
      <c r="B248" s="55" t="s">
        <v>290</v>
      </c>
      <c r="C248" s="40" t="n">
        <v>902</v>
      </c>
      <c r="D248" s="76" t="s">
        <v>54</v>
      </c>
      <c r="E248" s="76" t="s">
        <v>269</v>
      </c>
      <c r="F248" s="52" t="s">
        <v>297</v>
      </c>
      <c r="G248" s="12"/>
      <c r="H248" s="38" t="n">
        <f aca="false">H249</f>
        <v>350</v>
      </c>
      <c r="I248" s="38" t="n">
        <f aca="false">I249</f>
        <v>0</v>
      </c>
      <c r="W248" s="38" t="n">
        <f aca="false">W249</f>
        <v>350</v>
      </c>
      <c r="Y248" s="26"/>
    </row>
    <row r="249" customFormat="false" ht="31.5" hidden="false" customHeight="true" outlineLevel="0" collapsed="false">
      <c r="A249" s="11"/>
      <c r="B249" s="39" t="s">
        <v>39</v>
      </c>
      <c r="C249" s="40" t="n">
        <v>902</v>
      </c>
      <c r="D249" s="76" t="s">
        <v>54</v>
      </c>
      <c r="E249" s="76" t="s">
        <v>269</v>
      </c>
      <c r="F249" s="52" t="s">
        <v>297</v>
      </c>
      <c r="G249" s="12" t="s">
        <v>40</v>
      </c>
      <c r="H249" s="38" t="n">
        <v>350</v>
      </c>
      <c r="I249" s="38" t="n">
        <v>0</v>
      </c>
      <c r="W249" s="38" t="n">
        <f aca="false">H249+I249</f>
        <v>350</v>
      </c>
      <c r="Y249" s="26"/>
    </row>
    <row r="250" customFormat="false" ht="47.25" hidden="false" customHeight="true" outlineLevel="0" collapsed="false">
      <c r="A250" s="11"/>
      <c r="B250" s="39" t="s">
        <v>298</v>
      </c>
      <c r="C250" s="40" t="n">
        <v>902</v>
      </c>
      <c r="D250" s="76" t="s">
        <v>54</v>
      </c>
      <c r="E250" s="76" t="s">
        <v>269</v>
      </c>
      <c r="F250" s="52" t="s">
        <v>299</v>
      </c>
      <c r="G250" s="12"/>
      <c r="H250" s="38" t="n">
        <f aca="false">H251</f>
        <v>78</v>
      </c>
      <c r="I250" s="38" t="n">
        <f aca="false">I251</f>
        <v>0</v>
      </c>
      <c r="W250" s="38" t="n">
        <f aca="false">W251</f>
        <v>78</v>
      </c>
      <c r="Y250" s="26"/>
    </row>
    <row r="251" customFormat="false" ht="47.25" hidden="false" customHeight="true" outlineLevel="0" collapsed="false">
      <c r="A251" s="11"/>
      <c r="B251" s="55" t="s">
        <v>290</v>
      </c>
      <c r="C251" s="40" t="n">
        <v>902</v>
      </c>
      <c r="D251" s="76" t="s">
        <v>54</v>
      </c>
      <c r="E251" s="76" t="s">
        <v>269</v>
      </c>
      <c r="F251" s="52" t="s">
        <v>300</v>
      </c>
      <c r="G251" s="12"/>
      <c r="H251" s="38" t="n">
        <f aca="false">H252</f>
        <v>78</v>
      </c>
      <c r="I251" s="38" t="n">
        <f aca="false">I252</f>
        <v>0</v>
      </c>
      <c r="W251" s="38" t="n">
        <f aca="false">W252</f>
        <v>78</v>
      </c>
      <c r="Y251" s="26"/>
    </row>
    <row r="252" customFormat="false" ht="31.5" hidden="false" customHeight="true" outlineLevel="0" collapsed="false">
      <c r="A252" s="11"/>
      <c r="B252" s="39" t="s">
        <v>39</v>
      </c>
      <c r="C252" s="40" t="n">
        <v>902</v>
      </c>
      <c r="D252" s="76" t="s">
        <v>54</v>
      </c>
      <c r="E252" s="76" t="s">
        <v>269</v>
      </c>
      <c r="F252" s="52" t="s">
        <v>300</v>
      </c>
      <c r="G252" s="12" t="s">
        <v>40</v>
      </c>
      <c r="H252" s="38" t="n">
        <v>78</v>
      </c>
      <c r="I252" s="38" t="n">
        <v>0</v>
      </c>
      <c r="W252" s="38" t="n">
        <f aca="false">H252+I252</f>
        <v>78</v>
      </c>
      <c r="Y252" s="26"/>
    </row>
    <row r="253" customFormat="false" ht="47.25" hidden="false" customHeight="true" outlineLevel="0" collapsed="false">
      <c r="A253" s="11"/>
      <c r="B253" s="55" t="s">
        <v>257</v>
      </c>
      <c r="C253" s="40" t="n">
        <v>902</v>
      </c>
      <c r="D253" s="12" t="s">
        <v>54</v>
      </c>
      <c r="E253" s="12" t="s">
        <v>269</v>
      </c>
      <c r="F253" s="52" t="s">
        <v>258</v>
      </c>
      <c r="G253" s="12"/>
      <c r="H253" s="38" t="n">
        <f aca="false">H254</f>
        <v>7221.3</v>
      </c>
      <c r="I253" s="38" t="n">
        <f aca="false">I254</f>
        <v>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 t="n">
        <f aca="false">W254</f>
        <v>7221.3</v>
      </c>
      <c r="Y253" s="26"/>
    </row>
    <row r="254" customFormat="false" ht="15.75" hidden="false" customHeight="true" outlineLevel="0" collapsed="false">
      <c r="A254" s="11"/>
      <c r="B254" s="55" t="s">
        <v>301</v>
      </c>
      <c r="C254" s="40" t="n">
        <v>902</v>
      </c>
      <c r="D254" s="12" t="s">
        <v>54</v>
      </c>
      <c r="E254" s="12" t="s">
        <v>269</v>
      </c>
      <c r="F254" s="52" t="s">
        <v>302</v>
      </c>
      <c r="G254" s="12"/>
      <c r="H254" s="38" t="n">
        <f aca="false">H255+H258</f>
        <v>7221.3</v>
      </c>
      <c r="I254" s="38" t="n">
        <f aca="false">I255+I258</f>
        <v>0</v>
      </c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 t="n">
        <f aca="false">W255+W258</f>
        <v>7221.3</v>
      </c>
      <c r="Y254" s="26"/>
    </row>
    <row r="255" customFormat="false" ht="47.25" hidden="false" customHeight="true" outlineLevel="0" collapsed="false">
      <c r="A255" s="11"/>
      <c r="B255" s="45" t="s">
        <v>303</v>
      </c>
      <c r="C255" s="40" t="n">
        <v>902</v>
      </c>
      <c r="D255" s="12" t="s">
        <v>54</v>
      </c>
      <c r="E255" s="12" t="s">
        <v>269</v>
      </c>
      <c r="F255" s="52" t="s">
        <v>304</v>
      </c>
      <c r="G255" s="12"/>
      <c r="H255" s="38" t="n">
        <f aca="false">H256</f>
        <v>200</v>
      </c>
      <c r="I255" s="38" t="n">
        <f aca="false">I256</f>
        <v>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 t="n">
        <f aca="false">W256</f>
        <v>200</v>
      </c>
      <c r="Y255" s="26"/>
    </row>
    <row r="256" customFormat="false" ht="47.25" hidden="false" customHeight="true" outlineLevel="0" collapsed="false">
      <c r="A256" s="11"/>
      <c r="B256" s="45" t="s">
        <v>305</v>
      </c>
      <c r="C256" s="40" t="n">
        <v>902</v>
      </c>
      <c r="D256" s="12" t="s">
        <v>54</v>
      </c>
      <c r="E256" s="12" t="s">
        <v>269</v>
      </c>
      <c r="F256" s="52" t="s">
        <v>306</v>
      </c>
      <c r="G256" s="12"/>
      <c r="H256" s="38" t="n">
        <f aca="false">H257</f>
        <v>200</v>
      </c>
      <c r="I256" s="38" t="n">
        <f aca="false">I257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W257</f>
        <v>200</v>
      </c>
      <c r="Y256" s="26"/>
    </row>
    <row r="257" customFormat="false" ht="31.5" hidden="false" customHeight="true" outlineLevel="0" collapsed="false">
      <c r="A257" s="11"/>
      <c r="B257" s="39" t="s">
        <v>39</v>
      </c>
      <c r="C257" s="40" t="n">
        <v>902</v>
      </c>
      <c r="D257" s="12" t="s">
        <v>54</v>
      </c>
      <c r="E257" s="12" t="s">
        <v>269</v>
      </c>
      <c r="F257" s="52" t="s">
        <v>306</v>
      </c>
      <c r="G257" s="12" t="s">
        <v>40</v>
      </c>
      <c r="H257" s="38" t="n">
        <v>200</v>
      </c>
      <c r="I257" s="38" t="n"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H257+I257</f>
        <v>200</v>
      </c>
      <c r="Y257" s="26"/>
    </row>
    <row r="258" customFormat="false" ht="31.5" hidden="false" customHeight="true" outlineLevel="0" collapsed="false">
      <c r="A258" s="11"/>
      <c r="B258" s="45" t="s">
        <v>307</v>
      </c>
      <c r="C258" s="40" t="n">
        <v>902</v>
      </c>
      <c r="D258" s="12" t="s">
        <v>54</v>
      </c>
      <c r="E258" s="12" t="s">
        <v>269</v>
      </c>
      <c r="F258" s="52" t="s">
        <v>308</v>
      </c>
      <c r="G258" s="12"/>
      <c r="H258" s="38" t="n">
        <f aca="false">H259+H261</f>
        <v>7021.3</v>
      </c>
      <c r="I258" s="38" t="n">
        <f aca="false">I259+I261</f>
        <v>0</v>
      </c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 t="n">
        <f aca="false">W259+W261</f>
        <v>7021.3</v>
      </c>
      <c r="Y258" s="26"/>
    </row>
    <row r="259" customFormat="false" ht="31.5" hidden="false" customHeight="true" outlineLevel="0" collapsed="false">
      <c r="A259" s="11"/>
      <c r="B259" s="45" t="s">
        <v>151</v>
      </c>
      <c r="C259" s="40" t="n">
        <v>902</v>
      </c>
      <c r="D259" s="12" t="s">
        <v>54</v>
      </c>
      <c r="E259" s="12" t="s">
        <v>269</v>
      </c>
      <c r="F259" s="52" t="s">
        <v>309</v>
      </c>
      <c r="G259" s="12"/>
      <c r="H259" s="38" t="n">
        <f aca="false">H260</f>
        <v>6321.3</v>
      </c>
      <c r="I259" s="38" t="n">
        <f aca="false">I260</f>
        <v>0</v>
      </c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 t="n">
        <f aca="false">W260</f>
        <v>6321.3</v>
      </c>
      <c r="Y259" s="26"/>
    </row>
    <row r="260" customFormat="false" ht="31.5" hidden="false" customHeight="true" outlineLevel="0" collapsed="false">
      <c r="A260" s="11"/>
      <c r="B260" s="65" t="s">
        <v>121</v>
      </c>
      <c r="C260" s="40" t="n">
        <v>902</v>
      </c>
      <c r="D260" s="12" t="s">
        <v>54</v>
      </c>
      <c r="E260" s="12" t="s">
        <v>269</v>
      </c>
      <c r="F260" s="52" t="s">
        <v>309</v>
      </c>
      <c r="G260" s="12" t="s">
        <v>122</v>
      </c>
      <c r="H260" s="38" t="n">
        <v>6321.3</v>
      </c>
      <c r="I260" s="38" t="n">
        <v>0</v>
      </c>
      <c r="W260" s="38" t="n">
        <f aca="false">H260+I260</f>
        <v>6321.3</v>
      </c>
      <c r="Y260" s="26"/>
    </row>
    <row r="261" customFormat="false" ht="31.5" hidden="false" customHeight="true" outlineLevel="0" collapsed="false">
      <c r="A261" s="11"/>
      <c r="B261" s="65" t="s">
        <v>310</v>
      </c>
      <c r="C261" s="40" t="n">
        <v>902</v>
      </c>
      <c r="D261" s="12" t="s">
        <v>54</v>
      </c>
      <c r="E261" s="12" t="s">
        <v>269</v>
      </c>
      <c r="F261" s="52" t="s">
        <v>311</v>
      </c>
      <c r="G261" s="12"/>
      <c r="H261" s="38" t="n">
        <f aca="false">H262</f>
        <v>700</v>
      </c>
      <c r="I261" s="38" t="n">
        <f aca="false">I262</f>
        <v>0</v>
      </c>
      <c r="W261" s="38" t="n">
        <f aca="false">W262</f>
        <v>700</v>
      </c>
      <c r="Y261" s="26"/>
    </row>
    <row r="262" customFormat="false" ht="31.5" hidden="false" customHeight="true" outlineLevel="0" collapsed="false">
      <c r="A262" s="11"/>
      <c r="B262" s="65" t="s">
        <v>121</v>
      </c>
      <c r="C262" s="40" t="n">
        <v>902</v>
      </c>
      <c r="D262" s="12" t="s">
        <v>54</v>
      </c>
      <c r="E262" s="12" t="s">
        <v>269</v>
      </c>
      <c r="F262" s="52" t="s">
        <v>311</v>
      </c>
      <c r="G262" s="12" t="s">
        <v>122</v>
      </c>
      <c r="H262" s="38" t="n">
        <v>700</v>
      </c>
      <c r="I262" s="38" t="n">
        <v>0</v>
      </c>
      <c r="W262" s="38" t="n">
        <f aca="false">H262+I262</f>
        <v>700</v>
      </c>
      <c r="Y262" s="26"/>
    </row>
    <row r="263" customFormat="false" ht="47.25" hidden="false" customHeight="true" outlineLevel="0" collapsed="false">
      <c r="A263" s="11"/>
      <c r="B263" s="55" t="s">
        <v>312</v>
      </c>
      <c r="C263" s="40" t="n">
        <v>902</v>
      </c>
      <c r="D263" s="12" t="s">
        <v>54</v>
      </c>
      <c r="E263" s="12" t="s">
        <v>269</v>
      </c>
      <c r="F263" s="52" t="s">
        <v>132</v>
      </c>
      <c r="G263" s="12"/>
      <c r="H263" s="38" t="n">
        <f aca="false">H264</f>
        <v>730</v>
      </c>
      <c r="I263" s="38" t="n">
        <f aca="false">I264</f>
        <v>0</v>
      </c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 t="n">
        <f aca="false">W264</f>
        <v>730</v>
      </c>
      <c r="Y263" s="26"/>
    </row>
    <row r="264" customFormat="false" ht="15.75" hidden="false" customHeight="true" outlineLevel="0" collapsed="false">
      <c r="A264" s="11"/>
      <c r="B264" s="54" t="s">
        <v>133</v>
      </c>
      <c r="C264" s="40" t="n">
        <v>902</v>
      </c>
      <c r="D264" s="12" t="s">
        <v>54</v>
      </c>
      <c r="E264" s="12" t="s">
        <v>269</v>
      </c>
      <c r="F264" s="52" t="s">
        <v>134</v>
      </c>
      <c r="G264" s="12"/>
      <c r="H264" s="38" t="n">
        <f aca="false">H268+H265</f>
        <v>730</v>
      </c>
      <c r="I264" s="38" t="n">
        <f aca="false">I268+I265</f>
        <v>0</v>
      </c>
      <c r="J264" s="38" t="n">
        <f aca="false">J268+J265</f>
        <v>0</v>
      </c>
      <c r="K264" s="38" t="n">
        <f aca="false">K268+K265</f>
        <v>0</v>
      </c>
      <c r="L264" s="38" t="n">
        <f aca="false">L268+L265</f>
        <v>0</v>
      </c>
      <c r="M264" s="38" t="n">
        <f aca="false">M268+M265</f>
        <v>0</v>
      </c>
      <c r="N264" s="38" t="n">
        <f aca="false">N268+N265</f>
        <v>0</v>
      </c>
      <c r="O264" s="38" t="n">
        <f aca="false">O268+O265</f>
        <v>0</v>
      </c>
      <c r="P264" s="38" t="n">
        <f aca="false">P268+P265</f>
        <v>0</v>
      </c>
      <c r="Q264" s="38" t="n">
        <f aca="false">Q268+Q265</f>
        <v>0</v>
      </c>
      <c r="R264" s="38" t="n">
        <f aca="false">R268+R265</f>
        <v>0</v>
      </c>
      <c r="S264" s="38" t="n">
        <f aca="false">S268+S265</f>
        <v>0</v>
      </c>
      <c r="T264" s="38" t="n">
        <f aca="false">T268+T265</f>
        <v>0</v>
      </c>
      <c r="U264" s="38" t="n">
        <f aca="false">U268+U265</f>
        <v>0</v>
      </c>
      <c r="V264" s="38" t="n">
        <f aca="false">V268+V265</f>
        <v>0</v>
      </c>
      <c r="W264" s="38" t="n">
        <f aca="false">W268+W265</f>
        <v>730</v>
      </c>
      <c r="X264" s="38" t="n">
        <f aca="false">X268+X265</f>
        <v>0</v>
      </c>
      <c r="Y264" s="26"/>
    </row>
    <row r="265" customFormat="false" ht="47.25" hidden="false" customHeight="true" outlineLevel="0" collapsed="false">
      <c r="A265" s="11"/>
      <c r="B265" s="78" t="s">
        <v>313</v>
      </c>
      <c r="C265" s="40" t="n">
        <v>902</v>
      </c>
      <c r="D265" s="12" t="s">
        <v>54</v>
      </c>
      <c r="E265" s="12" t="s">
        <v>269</v>
      </c>
      <c r="F265" s="52" t="s">
        <v>314</v>
      </c>
      <c r="G265" s="12"/>
      <c r="H265" s="38" t="n">
        <f aca="false">H266</f>
        <v>600</v>
      </c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  <c r="L265" s="38" t="n">
        <f aca="false">L266</f>
        <v>0</v>
      </c>
      <c r="M265" s="38" t="n">
        <f aca="false">M266</f>
        <v>0</v>
      </c>
      <c r="N265" s="38" t="n">
        <f aca="false">N266</f>
        <v>0</v>
      </c>
      <c r="O265" s="38" t="n">
        <f aca="false">O266</f>
        <v>0</v>
      </c>
      <c r="P265" s="38" t="n">
        <f aca="false">P266</f>
        <v>0</v>
      </c>
      <c r="Q265" s="38" t="n">
        <f aca="false">Q266</f>
        <v>0</v>
      </c>
      <c r="R265" s="38" t="n">
        <f aca="false">R266</f>
        <v>0</v>
      </c>
      <c r="S265" s="38" t="n">
        <f aca="false">S266</f>
        <v>0</v>
      </c>
      <c r="T265" s="38" t="n">
        <f aca="false">T266</f>
        <v>0</v>
      </c>
      <c r="U265" s="38" t="n">
        <f aca="false">U266</f>
        <v>0</v>
      </c>
      <c r="V265" s="38" t="n">
        <f aca="false">V266</f>
        <v>0</v>
      </c>
      <c r="W265" s="38" t="n">
        <f aca="false">W266</f>
        <v>600</v>
      </c>
      <c r="Y265" s="26"/>
    </row>
    <row r="266" customFormat="false" ht="15.75" hidden="false" customHeight="true" outlineLevel="0" collapsed="false">
      <c r="A266" s="11"/>
      <c r="B266" s="78" t="s">
        <v>315</v>
      </c>
      <c r="C266" s="40" t="n">
        <v>902</v>
      </c>
      <c r="D266" s="12" t="s">
        <v>54</v>
      </c>
      <c r="E266" s="12" t="s">
        <v>269</v>
      </c>
      <c r="F266" s="52" t="s">
        <v>316</v>
      </c>
      <c r="G266" s="12"/>
      <c r="H266" s="38" t="n">
        <f aca="false">H267</f>
        <v>600</v>
      </c>
      <c r="I266" s="38" t="n">
        <f aca="false">I267</f>
        <v>0</v>
      </c>
      <c r="J266" s="38" t="n">
        <f aca="false">J267</f>
        <v>0</v>
      </c>
      <c r="K266" s="38" t="n">
        <f aca="false">K267</f>
        <v>0</v>
      </c>
      <c r="L266" s="38" t="n">
        <f aca="false">L267</f>
        <v>0</v>
      </c>
      <c r="M266" s="38" t="n">
        <f aca="false">M267</f>
        <v>0</v>
      </c>
      <c r="N266" s="38" t="n">
        <f aca="false">N267</f>
        <v>0</v>
      </c>
      <c r="O266" s="38" t="n">
        <f aca="false">O267</f>
        <v>0</v>
      </c>
      <c r="P266" s="38" t="n">
        <f aca="false">P267</f>
        <v>0</v>
      </c>
      <c r="Q266" s="38" t="n">
        <f aca="false">Q267</f>
        <v>0</v>
      </c>
      <c r="R266" s="38" t="n">
        <f aca="false">R267</f>
        <v>0</v>
      </c>
      <c r="S266" s="38" t="n">
        <f aca="false">S267</f>
        <v>0</v>
      </c>
      <c r="T266" s="38" t="n">
        <f aca="false">T267</f>
        <v>0</v>
      </c>
      <c r="U266" s="38" t="n">
        <f aca="false">U267</f>
        <v>0</v>
      </c>
      <c r="V266" s="38" t="n">
        <f aca="false">V267</f>
        <v>0</v>
      </c>
      <c r="W266" s="38" t="n">
        <f aca="false">W267</f>
        <v>600</v>
      </c>
      <c r="Y266" s="26"/>
    </row>
    <row r="267" customFormat="false" ht="31.5" hidden="false" customHeight="true" outlineLevel="0" collapsed="false">
      <c r="A267" s="11"/>
      <c r="B267" s="39" t="s">
        <v>39</v>
      </c>
      <c r="C267" s="40" t="n">
        <v>902</v>
      </c>
      <c r="D267" s="12" t="s">
        <v>54</v>
      </c>
      <c r="E267" s="12" t="s">
        <v>269</v>
      </c>
      <c r="F267" s="52" t="s">
        <v>316</v>
      </c>
      <c r="G267" s="12" t="s">
        <v>40</v>
      </c>
      <c r="H267" s="38" t="n">
        <v>600</v>
      </c>
      <c r="I267" s="38" t="n">
        <v>0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 t="n">
        <f aca="false">H267+I267</f>
        <v>600</v>
      </c>
      <c r="Y267" s="26"/>
    </row>
    <row r="268" customFormat="false" ht="15.75" hidden="false" customHeight="true" outlineLevel="0" collapsed="false">
      <c r="A268" s="11"/>
      <c r="B268" s="78" t="s">
        <v>317</v>
      </c>
      <c r="C268" s="40" t="n">
        <v>902</v>
      </c>
      <c r="D268" s="12" t="s">
        <v>54</v>
      </c>
      <c r="E268" s="12" t="s">
        <v>269</v>
      </c>
      <c r="F268" s="52" t="s">
        <v>140</v>
      </c>
      <c r="G268" s="12"/>
      <c r="H268" s="38" t="n">
        <f aca="false">H269</f>
        <v>130</v>
      </c>
      <c r="I268" s="38" t="n">
        <f aca="false">I269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</f>
        <v>130</v>
      </c>
      <c r="Y268" s="26"/>
    </row>
    <row r="269" customFormat="false" ht="15.75" hidden="false" customHeight="true" outlineLevel="0" collapsed="false">
      <c r="A269" s="11"/>
      <c r="B269" s="78" t="s">
        <v>315</v>
      </c>
      <c r="C269" s="40" t="n">
        <v>902</v>
      </c>
      <c r="D269" s="12" t="s">
        <v>54</v>
      </c>
      <c r="E269" s="12" t="s">
        <v>269</v>
      </c>
      <c r="F269" s="52" t="s">
        <v>318</v>
      </c>
      <c r="G269" s="12"/>
      <c r="H269" s="38" t="n">
        <f aca="false">H270</f>
        <v>130</v>
      </c>
      <c r="I269" s="38" t="n">
        <f aca="false">I270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 t="n">
        <f aca="false">W270</f>
        <v>130</v>
      </c>
      <c r="Y269" s="26"/>
    </row>
    <row r="270" customFormat="false" ht="31.5" hidden="false" customHeight="true" outlineLevel="0" collapsed="false">
      <c r="A270" s="11"/>
      <c r="B270" s="39" t="s">
        <v>39</v>
      </c>
      <c r="C270" s="40" t="n">
        <v>902</v>
      </c>
      <c r="D270" s="12" t="s">
        <v>54</v>
      </c>
      <c r="E270" s="12" t="s">
        <v>269</v>
      </c>
      <c r="F270" s="52" t="s">
        <v>318</v>
      </c>
      <c r="G270" s="12" t="s">
        <v>40</v>
      </c>
      <c r="H270" s="38" t="n">
        <v>130</v>
      </c>
      <c r="I270" s="38" t="n">
        <v>0</v>
      </c>
      <c r="W270" s="38" t="n">
        <f aca="false">H270+I270</f>
        <v>130</v>
      </c>
      <c r="Y270" s="26"/>
    </row>
    <row r="271" customFormat="false" ht="15.75" hidden="false" customHeight="true" outlineLevel="0" collapsed="false">
      <c r="A271" s="11"/>
      <c r="B271" s="79" t="s">
        <v>319</v>
      </c>
      <c r="C271" s="40" t="n">
        <v>902</v>
      </c>
      <c r="D271" s="76" t="s">
        <v>87</v>
      </c>
      <c r="E271" s="12"/>
      <c r="F271" s="52"/>
      <c r="G271" s="12"/>
      <c r="H271" s="38" t="n">
        <f aca="false">H272+H289</f>
        <v>17408</v>
      </c>
      <c r="I271" s="38" t="n">
        <f aca="false">I272+I289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W272+W289</f>
        <v>17408</v>
      </c>
      <c r="Y271" s="26"/>
    </row>
    <row r="272" customFormat="false" ht="15.75" hidden="false" customHeight="true" outlineLevel="0" collapsed="false">
      <c r="A272" s="11"/>
      <c r="B272" s="79" t="s">
        <v>320</v>
      </c>
      <c r="C272" s="40" t="n">
        <v>902</v>
      </c>
      <c r="D272" s="76" t="s">
        <v>87</v>
      </c>
      <c r="E272" s="12" t="s">
        <v>30</v>
      </c>
      <c r="F272" s="52"/>
      <c r="G272" s="12"/>
      <c r="H272" s="38" t="n">
        <f aca="false">H273+H278</f>
        <v>17308</v>
      </c>
      <c r="I272" s="38" t="n">
        <f aca="false">I273+I278</f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W273+W278</f>
        <v>17308</v>
      </c>
      <c r="Y272" s="26"/>
    </row>
    <row r="273" customFormat="false" ht="31.5" hidden="false" customHeight="true" outlineLevel="0" collapsed="false">
      <c r="A273" s="11"/>
      <c r="B273" s="80" t="s">
        <v>321</v>
      </c>
      <c r="C273" s="40" t="n">
        <v>902</v>
      </c>
      <c r="D273" s="76" t="s">
        <v>87</v>
      </c>
      <c r="E273" s="12" t="s">
        <v>30</v>
      </c>
      <c r="F273" s="52" t="s">
        <v>322</v>
      </c>
      <c r="G273" s="12"/>
      <c r="H273" s="38" t="n">
        <f aca="false">H274</f>
        <v>1500</v>
      </c>
      <c r="I273" s="38" t="n">
        <f aca="false">I274</f>
        <v>0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</f>
        <v>1500</v>
      </c>
      <c r="Y273" s="26"/>
    </row>
    <row r="274" customFormat="false" ht="15.75" hidden="false" customHeight="true" outlineLevel="0" collapsed="false">
      <c r="A274" s="11"/>
      <c r="B274" s="54" t="s">
        <v>323</v>
      </c>
      <c r="C274" s="40" t="n">
        <v>902</v>
      </c>
      <c r="D274" s="76" t="s">
        <v>87</v>
      </c>
      <c r="E274" s="12" t="s">
        <v>30</v>
      </c>
      <c r="F274" s="52" t="s">
        <v>324</v>
      </c>
      <c r="G274" s="12"/>
      <c r="H274" s="38" t="n">
        <f aca="false">H275</f>
        <v>1500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1500</v>
      </c>
      <c r="Y274" s="26"/>
    </row>
    <row r="275" customFormat="false" ht="47.25" hidden="false" customHeight="true" outlineLevel="0" collapsed="false">
      <c r="A275" s="11"/>
      <c r="B275" s="79" t="s">
        <v>325</v>
      </c>
      <c r="C275" s="40" t="n">
        <v>902</v>
      </c>
      <c r="D275" s="76" t="s">
        <v>87</v>
      </c>
      <c r="E275" s="12" t="s">
        <v>30</v>
      </c>
      <c r="F275" s="52" t="s">
        <v>326</v>
      </c>
      <c r="G275" s="12"/>
      <c r="H275" s="38" t="n">
        <f aca="false">H276</f>
        <v>1500</v>
      </c>
      <c r="I275" s="38" t="n">
        <f aca="false">I276</f>
        <v>0</v>
      </c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 t="n">
        <f aca="false">W276</f>
        <v>1500</v>
      </c>
      <c r="Y275" s="26"/>
    </row>
    <row r="276" customFormat="false" ht="63" hidden="false" customHeight="true" outlineLevel="0" collapsed="false">
      <c r="A276" s="11"/>
      <c r="B276" s="79" t="s">
        <v>327</v>
      </c>
      <c r="C276" s="40" t="n">
        <v>902</v>
      </c>
      <c r="D276" s="76" t="s">
        <v>87</v>
      </c>
      <c r="E276" s="12" t="s">
        <v>30</v>
      </c>
      <c r="F276" s="52" t="s">
        <v>328</v>
      </c>
      <c r="G276" s="12"/>
      <c r="H276" s="38" t="n">
        <f aca="false">H277</f>
        <v>1500</v>
      </c>
      <c r="I276" s="38" t="n">
        <f aca="false">I277</f>
        <v>0</v>
      </c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 t="n">
        <f aca="false">W277</f>
        <v>1500</v>
      </c>
      <c r="Y276" s="26"/>
    </row>
    <row r="277" customFormat="false" ht="47.25" hidden="false" customHeight="true" outlineLevel="0" collapsed="false">
      <c r="A277" s="11"/>
      <c r="B277" s="79" t="s">
        <v>329</v>
      </c>
      <c r="C277" s="40" t="n">
        <v>902</v>
      </c>
      <c r="D277" s="76" t="s">
        <v>87</v>
      </c>
      <c r="E277" s="12" t="s">
        <v>30</v>
      </c>
      <c r="F277" s="52" t="s">
        <v>328</v>
      </c>
      <c r="G277" s="12" t="s">
        <v>330</v>
      </c>
      <c r="H277" s="38" t="n">
        <v>1500</v>
      </c>
      <c r="I277" s="38" t="n">
        <v>0</v>
      </c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 t="n">
        <f aca="false">H277+I277</f>
        <v>1500</v>
      </c>
      <c r="Y277" s="26"/>
    </row>
    <row r="278" customFormat="false" ht="34.95" hidden="false" customHeight="true" outlineLevel="0" collapsed="false">
      <c r="A278" s="11"/>
      <c r="B278" s="55" t="s">
        <v>312</v>
      </c>
      <c r="C278" s="40" t="n">
        <v>902</v>
      </c>
      <c r="D278" s="76" t="s">
        <v>87</v>
      </c>
      <c r="E278" s="12" t="s">
        <v>30</v>
      </c>
      <c r="F278" s="52" t="s">
        <v>132</v>
      </c>
      <c r="G278" s="12"/>
      <c r="H278" s="38" t="n">
        <f aca="false">H279+H283</f>
        <v>15808</v>
      </c>
      <c r="I278" s="38" t="n">
        <f aca="false">I279+I283</f>
        <v>0</v>
      </c>
      <c r="J278" s="38" t="n">
        <f aca="false">J279+J283</f>
        <v>0</v>
      </c>
      <c r="K278" s="38" t="n">
        <f aca="false">K279+K283</f>
        <v>0</v>
      </c>
      <c r="L278" s="38" t="n">
        <f aca="false">L279+L283</f>
        <v>0</v>
      </c>
      <c r="M278" s="38" t="n">
        <f aca="false">M279+M283</f>
        <v>0</v>
      </c>
      <c r="N278" s="38" t="n">
        <f aca="false">N279+N283</f>
        <v>0</v>
      </c>
      <c r="O278" s="38" t="n">
        <f aca="false">O279+O283</f>
        <v>0</v>
      </c>
      <c r="P278" s="38" t="n">
        <f aca="false">P279+P283</f>
        <v>0</v>
      </c>
      <c r="Q278" s="38" t="n">
        <f aca="false">Q279+Q283</f>
        <v>0</v>
      </c>
      <c r="R278" s="38" t="n">
        <f aca="false">R279+R283</f>
        <v>0</v>
      </c>
      <c r="S278" s="38" t="n">
        <f aca="false">S279+S283</f>
        <v>0</v>
      </c>
      <c r="T278" s="38" t="n">
        <f aca="false">T279+T283</f>
        <v>0</v>
      </c>
      <c r="U278" s="38" t="n">
        <f aca="false">U279+U283</f>
        <v>0</v>
      </c>
      <c r="V278" s="38" t="n">
        <f aca="false">V279+V283</f>
        <v>0</v>
      </c>
      <c r="W278" s="38" t="n">
        <f aca="false">W279+W283</f>
        <v>15808</v>
      </c>
      <c r="Y278" s="26"/>
    </row>
    <row r="279" customFormat="false" ht="22.95" hidden="false" customHeight="true" outlineLevel="0" collapsed="false">
      <c r="A279" s="11"/>
      <c r="B279" s="54" t="s">
        <v>133</v>
      </c>
      <c r="C279" s="40" t="n">
        <v>902</v>
      </c>
      <c r="D279" s="76" t="s">
        <v>87</v>
      </c>
      <c r="E279" s="12" t="s">
        <v>30</v>
      </c>
      <c r="F279" s="52" t="s">
        <v>134</v>
      </c>
      <c r="G279" s="12"/>
      <c r="H279" s="38" t="n">
        <f aca="false">H280</f>
        <v>200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R280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W280</f>
        <v>2000</v>
      </c>
      <c r="Y279" s="26"/>
    </row>
    <row r="280" customFormat="false" ht="34.95" hidden="false" customHeight="true" outlineLevel="0" collapsed="false">
      <c r="A280" s="11"/>
      <c r="B280" s="55" t="s">
        <v>331</v>
      </c>
      <c r="C280" s="40" t="n">
        <v>902</v>
      </c>
      <c r="D280" s="76" t="s">
        <v>87</v>
      </c>
      <c r="E280" s="12" t="s">
        <v>30</v>
      </c>
      <c r="F280" s="52" t="s">
        <v>332</v>
      </c>
      <c r="G280" s="12"/>
      <c r="H280" s="38" t="n">
        <f aca="false">H281</f>
        <v>2000</v>
      </c>
      <c r="I280" s="38" t="n">
        <f aca="false">I281</f>
        <v>0</v>
      </c>
      <c r="J280" s="38" t="n">
        <f aca="false">J281</f>
        <v>0</v>
      </c>
      <c r="K280" s="38" t="n">
        <f aca="false">K281</f>
        <v>0</v>
      </c>
      <c r="L280" s="38" t="n">
        <f aca="false">L281</f>
        <v>0</v>
      </c>
      <c r="M280" s="38" t="n">
        <f aca="false">M281</f>
        <v>0</v>
      </c>
      <c r="N280" s="38" t="n">
        <f aca="false">N281</f>
        <v>0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38" t="n">
        <f aca="false">R281</f>
        <v>0</v>
      </c>
      <c r="S280" s="38" t="n">
        <f aca="false">S281</f>
        <v>0</v>
      </c>
      <c r="T280" s="38" t="n">
        <f aca="false">T281</f>
        <v>0</v>
      </c>
      <c r="U280" s="38" t="n">
        <f aca="false">U281</f>
        <v>0</v>
      </c>
      <c r="V280" s="38" t="n">
        <f aca="false">V281</f>
        <v>0</v>
      </c>
      <c r="W280" s="38" t="n">
        <f aca="false">W281</f>
        <v>2000</v>
      </c>
      <c r="Y280" s="26"/>
    </row>
    <row r="281" customFormat="false" ht="66" hidden="false" customHeight="true" outlineLevel="0" collapsed="false">
      <c r="A281" s="11"/>
      <c r="B281" s="79" t="s">
        <v>327</v>
      </c>
      <c r="C281" s="40" t="n">
        <v>902</v>
      </c>
      <c r="D281" s="76" t="s">
        <v>87</v>
      </c>
      <c r="E281" s="12" t="s">
        <v>30</v>
      </c>
      <c r="F281" s="52" t="s">
        <v>333</v>
      </c>
      <c r="G281" s="12"/>
      <c r="H281" s="38" t="n">
        <f aca="false">H282</f>
        <v>2000</v>
      </c>
      <c r="I281" s="38" t="n">
        <f aca="false">I282</f>
        <v>0</v>
      </c>
      <c r="J281" s="38" t="n">
        <f aca="false">J282</f>
        <v>0</v>
      </c>
      <c r="K281" s="38" t="n">
        <f aca="false">K282</f>
        <v>0</v>
      </c>
      <c r="L281" s="38" t="n">
        <f aca="false">L282</f>
        <v>0</v>
      </c>
      <c r="M281" s="38" t="n">
        <f aca="false">M282</f>
        <v>0</v>
      </c>
      <c r="N281" s="38" t="n">
        <f aca="false">N282</f>
        <v>0</v>
      </c>
      <c r="O281" s="38" t="n">
        <f aca="false">O282</f>
        <v>0</v>
      </c>
      <c r="P281" s="38" t="n">
        <f aca="false">P282</f>
        <v>0</v>
      </c>
      <c r="Q281" s="38" t="n">
        <f aca="false">Q282</f>
        <v>0</v>
      </c>
      <c r="R281" s="38" t="n">
        <f aca="false">R282</f>
        <v>0</v>
      </c>
      <c r="S281" s="38" t="n">
        <f aca="false">S282</f>
        <v>0</v>
      </c>
      <c r="T281" s="38" t="n">
        <f aca="false">T282</f>
        <v>0</v>
      </c>
      <c r="U281" s="38" t="n">
        <f aca="false">U282</f>
        <v>0</v>
      </c>
      <c r="V281" s="38" t="n">
        <f aca="false">V282</f>
        <v>0</v>
      </c>
      <c r="W281" s="38" t="n">
        <f aca="false">W282</f>
        <v>2000</v>
      </c>
      <c r="Y281" s="26"/>
    </row>
    <row r="282" customFormat="false" ht="34.95" hidden="false" customHeight="true" outlineLevel="0" collapsed="false">
      <c r="A282" s="11"/>
      <c r="B282" s="79" t="s">
        <v>329</v>
      </c>
      <c r="C282" s="40" t="n">
        <v>902</v>
      </c>
      <c r="D282" s="76" t="s">
        <v>87</v>
      </c>
      <c r="E282" s="12" t="s">
        <v>30</v>
      </c>
      <c r="F282" s="52" t="s">
        <v>333</v>
      </c>
      <c r="G282" s="12" t="s">
        <v>330</v>
      </c>
      <c r="H282" s="38" t="n">
        <v>2000</v>
      </c>
      <c r="I282" s="38" t="n"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 t="n">
        <f aca="false">H282+I282</f>
        <v>2000</v>
      </c>
      <c r="Y282" s="26"/>
    </row>
    <row r="283" customFormat="false" ht="31.5" hidden="false" customHeight="true" outlineLevel="0" collapsed="false">
      <c r="A283" s="11"/>
      <c r="B283" s="55" t="s">
        <v>70</v>
      </c>
      <c r="C283" s="40" t="n">
        <v>902</v>
      </c>
      <c r="D283" s="76" t="s">
        <v>87</v>
      </c>
      <c r="E283" s="12" t="s">
        <v>30</v>
      </c>
      <c r="F283" s="52" t="s">
        <v>142</v>
      </c>
      <c r="G283" s="12"/>
      <c r="H283" s="38" t="n">
        <f aca="false">H284</f>
        <v>13808</v>
      </c>
      <c r="I283" s="38" t="n">
        <f aca="false">I284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</f>
        <v>13808</v>
      </c>
      <c r="Y283" s="26"/>
    </row>
    <row r="284" customFormat="false" ht="31.5" hidden="false" customHeight="true" outlineLevel="0" collapsed="false">
      <c r="A284" s="11"/>
      <c r="B284" s="55" t="s">
        <v>334</v>
      </c>
      <c r="C284" s="40" t="n">
        <v>902</v>
      </c>
      <c r="D284" s="76" t="s">
        <v>87</v>
      </c>
      <c r="E284" s="12" t="s">
        <v>30</v>
      </c>
      <c r="F284" s="52" t="s">
        <v>335</v>
      </c>
      <c r="G284" s="12"/>
      <c r="H284" s="38" t="n">
        <f aca="false">H285+H287</f>
        <v>13808</v>
      </c>
      <c r="I284" s="38" t="n">
        <f aca="false">I285+I287</f>
        <v>0</v>
      </c>
      <c r="J284" s="38" t="n">
        <f aca="false">J285+J287</f>
        <v>0</v>
      </c>
      <c r="K284" s="38" t="n">
        <f aca="false">K285+K287</f>
        <v>0</v>
      </c>
      <c r="L284" s="38" t="n">
        <f aca="false">L285+L287</f>
        <v>0</v>
      </c>
      <c r="M284" s="38" t="n">
        <f aca="false">M285+M287</f>
        <v>0</v>
      </c>
      <c r="N284" s="38" t="n">
        <f aca="false">N285+N287</f>
        <v>0</v>
      </c>
      <c r="O284" s="38" t="n">
        <f aca="false">O285+O287</f>
        <v>0</v>
      </c>
      <c r="P284" s="38" t="n">
        <f aca="false">P285+P287</f>
        <v>0</v>
      </c>
      <c r="Q284" s="38" t="n">
        <f aca="false">Q285+Q287</f>
        <v>0</v>
      </c>
      <c r="R284" s="38" t="n">
        <f aca="false">R285+R287</f>
        <v>0</v>
      </c>
      <c r="S284" s="38" t="n">
        <f aca="false">S285+S287</f>
        <v>0</v>
      </c>
      <c r="T284" s="38" t="n">
        <f aca="false">T285+T287</f>
        <v>0</v>
      </c>
      <c r="U284" s="38" t="n">
        <f aca="false">U285+U287</f>
        <v>0</v>
      </c>
      <c r="V284" s="38" t="n">
        <f aca="false">V285+V287</f>
        <v>0</v>
      </c>
      <c r="W284" s="38" t="n">
        <f aca="false">W285+W287</f>
        <v>13808</v>
      </c>
      <c r="X284" s="38" t="n">
        <f aca="false">X285+X287</f>
        <v>0</v>
      </c>
      <c r="Y284" s="26"/>
    </row>
    <row r="285" customFormat="false" ht="47.25" hidden="false" customHeight="true" outlineLevel="0" collapsed="false">
      <c r="A285" s="11"/>
      <c r="B285" s="55" t="s">
        <v>336</v>
      </c>
      <c r="C285" s="40" t="n">
        <v>902</v>
      </c>
      <c r="D285" s="76" t="s">
        <v>87</v>
      </c>
      <c r="E285" s="12" t="s">
        <v>30</v>
      </c>
      <c r="F285" s="52" t="s">
        <v>337</v>
      </c>
      <c r="G285" s="12"/>
      <c r="H285" s="38" t="n">
        <f aca="false">H286</f>
        <v>0</v>
      </c>
      <c r="I285" s="38" t="n">
        <f aca="false">I286</f>
        <v>0</v>
      </c>
      <c r="J285" s="38" t="n">
        <f aca="false">J286</f>
        <v>0</v>
      </c>
      <c r="K285" s="38" t="n">
        <f aca="false">K286</f>
        <v>0</v>
      </c>
      <c r="L285" s="38" t="n">
        <f aca="false">L286</f>
        <v>0</v>
      </c>
      <c r="M285" s="38" t="n">
        <f aca="false">M286</f>
        <v>0</v>
      </c>
      <c r="N285" s="38" t="n">
        <f aca="false">N286</f>
        <v>0</v>
      </c>
      <c r="O285" s="38" t="n">
        <f aca="false">O286</f>
        <v>0</v>
      </c>
      <c r="P285" s="38" t="n">
        <f aca="false">P286</f>
        <v>0</v>
      </c>
      <c r="Q285" s="38" t="n">
        <f aca="false">Q286</f>
        <v>0</v>
      </c>
      <c r="R285" s="38" t="n">
        <f aca="false">R286</f>
        <v>0</v>
      </c>
      <c r="S285" s="38" t="n">
        <f aca="false">S286</f>
        <v>0</v>
      </c>
      <c r="T285" s="38" t="n">
        <f aca="false">T286</f>
        <v>0</v>
      </c>
      <c r="U285" s="38" t="n">
        <f aca="false">U286</f>
        <v>0</v>
      </c>
      <c r="V285" s="38" t="n">
        <f aca="false">V286</f>
        <v>0</v>
      </c>
      <c r="W285" s="38" t="n">
        <f aca="false">W286</f>
        <v>0</v>
      </c>
      <c r="Y285" s="26"/>
    </row>
    <row r="286" customFormat="false" ht="47.25" hidden="false" customHeight="true" outlineLevel="0" collapsed="false">
      <c r="A286" s="11"/>
      <c r="B286" s="79" t="s">
        <v>329</v>
      </c>
      <c r="C286" s="40" t="n">
        <v>902</v>
      </c>
      <c r="D286" s="76" t="s">
        <v>87</v>
      </c>
      <c r="E286" s="12" t="s">
        <v>30</v>
      </c>
      <c r="F286" s="52" t="s">
        <v>337</v>
      </c>
      <c r="G286" s="12" t="s">
        <v>330</v>
      </c>
      <c r="H286" s="38" t="n">
        <v>0</v>
      </c>
      <c r="I286" s="38" t="n">
        <v>0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 t="n">
        <f aca="false">H286+I286</f>
        <v>0</v>
      </c>
      <c r="Y286" s="26"/>
    </row>
    <row r="287" customFormat="false" ht="47.25" hidden="false" customHeight="true" outlineLevel="0" collapsed="false">
      <c r="A287" s="11"/>
      <c r="B287" s="55" t="s">
        <v>338</v>
      </c>
      <c r="C287" s="40" t="n">
        <v>902</v>
      </c>
      <c r="D287" s="76" t="s">
        <v>87</v>
      </c>
      <c r="E287" s="12" t="s">
        <v>30</v>
      </c>
      <c r="F287" s="52" t="s">
        <v>339</v>
      </c>
      <c r="G287" s="12"/>
      <c r="H287" s="38" t="n">
        <f aca="false">H288</f>
        <v>13808</v>
      </c>
      <c r="I287" s="38" t="n">
        <f aca="false">I288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</f>
        <v>13808</v>
      </c>
      <c r="Y287" s="26"/>
    </row>
    <row r="288" customFormat="false" ht="47.25" hidden="false" customHeight="true" outlineLevel="0" collapsed="false">
      <c r="A288" s="11"/>
      <c r="B288" s="79" t="s">
        <v>329</v>
      </c>
      <c r="C288" s="40" t="n">
        <v>902</v>
      </c>
      <c r="D288" s="76" t="s">
        <v>87</v>
      </c>
      <c r="E288" s="12" t="s">
        <v>30</v>
      </c>
      <c r="F288" s="52" t="s">
        <v>339</v>
      </c>
      <c r="G288" s="12" t="s">
        <v>330</v>
      </c>
      <c r="H288" s="38" t="n">
        <v>13808</v>
      </c>
      <c r="I288" s="38" t="n">
        <v>0</v>
      </c>
      <c r="W288" s="38" t="n">
        <f aca="false">H288+I288</f>
        <v>13808</v>
      </c>
      <c r="Y288" s="26"/>
    </row>
    <row r="289" customFormat="false" ht="15.75" hidden="false" customHeight="true" outlineLevel="0" collapsed="false">
      <c r="A289" s="11"/>
      <c r="B289" s="34" t="s">
        <v>340</v>
      </c>
      <c r="C289" s="40" t="n">
        <v>902</v>
      </c>
      <c r="D289" s="76" t="s">
        <v>87</v>
      </c>
      <c r="E289" s="76" t="s">
        <v>32</v>
      </c>
      <c r="F289" s="52"/>
      <c r="G289" s="12"/>
      <c r="H289" s="38" t="n">
        <f aca="false">H290</f>
        <v>100</v>
      </c>
      <c r="I289" s="38" t="n">
        <f aca="false">I290</f>
        <v>0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 t="n">
        <f aca="false">W290</f>
        <v>100</v>
      </c>
      <c r="Y289" s="26"/>
    </row>
    <row r="290" customFormat="false" ht="47.25" hidden="false" customHeight="true" outlineLevel="0" collapsed="false">
      <c r="A290" s="11"/>
      <c r="B290" s="55" t="s">
        <v>196</v>
      </c>
      <c r="C290" s="40" t="n">
        <v>902</v>
      </c>
      <c r="D290" s="76" t="s">
        <v>87</v>
      </c>
      <c r="E290" s="76" t="s">
        <v>32</v>
      </c>
      <c r="F290" s="52" t="s">
        <v>124</v>
      </c>
      <c r="G290" s="12"/>
      <c r="H290" s="38" t="n">
        <f aca="false">H291</f>
        <v>10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100</v>
      </c>
      <c r="Y290" s="26"/>
    </row>
    <row r="291" customFormat="false" ht="31.5" hidden="false" customHeight="true" outlineLevel="0" collapsed="false">
      <c r="A291" s="11"/>
      <c r="B291" s="55" t="s">
        <v>341</v>
      </c>
      <c r="C291" s="40" t="n">
        <v>902</v>
      </c>
      <c r="D291" s="76" t="s">
        <v>87</v>
      </c>
      <c r="E291" s="76" t="s">
        <v>32</v>
      </c>
      <c r="F291" s="52" t="s">
        <v>342</v>
      </c>
      <c r="G291" s="12"/>
      <c r="H291" s="38" t="n">
        <f aca="false">H292</f>
        <v>10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100</v>
      </c>
      <c r="Y291" s="26"/>
    </row>
    <row r="292" customFormat="false" ht="31.5" hidden="false" customHeight="true" outlineLevel="0" collapsed="false">
      <c r="A292" s="11"/>
      <c r="B292" s="55" t="s">
        <v>343</v>
      </c>
      <c r="C292" s="40" t="n">
        <v>902</v>
      </c>
      <c r="D292" s="76" t="s">
        <v>87</v>
      </c>
      <c r="E292" s="76" t="s">
        <v>32</v>
      </c>
      <c r="F292" s="52" t="s">
        <v>344</v>
      </c>
      <c r="G292" s="12"/>
      <c r="H292" s="38" t="n">
        <f aca="false">H293</f>
        <v>100</v>
      </c>
      <c r="I292" s="38" t="n">
        <f aca="false">I293</f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W293</f>
        <v>100</v>
      </c>
      <c r="Y292" s="26"/>
    </row>
    <row r="293" customFormat="false" ht="47.25" hidden="false" customHeight="true" outlineLevel="0" collapsed="false">
      <c r="A293" s="11"/>
      <c r="B293" s="55" t="s">
        <v>345</v>
      </c>
      <c r="C293" s="40" t="n">
        <v>902</v>
      </c>
      <c r="D293" s="76" t="s">
        <v>87</v>
      </c>
      <c r="E293" s="76" t="s">
        <v>32</v>
      </c>
      <c r="F293" s="52" t="s">
        <v>346</v>
      </c>
      <c r="G293" s="12"/>
      <c r="H293" s="38" t="n">
        <f aca="false">H294</f>
        <v>100</v>
      </c>
      <c r="I293" s="38" t="n">
        <f aca="false">I294</f>
        <v>0</v>
      </c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 t="n">
        <f aca="false">W294</f>
        <v>100</v>
      </c>
      <c r="Y293" s="26"/>
    </row>
    <row r="294" customFormat="false" ht="15.75" hidden="false" customHeight="true" outlineLevel="0" collapsed="false">
      <c r="A294" s="11"/>
      <c r="B294" s="79" t="s">
        <v>347</v>
      </c>
      <c r="C294" s="40" t="n">
        <v>902</v>
      </c>
      <c r="D294" s="76" t="s">
        <v>87</v>
      </c>
      <c r="E294" s="76" t="s">
        <v>32</v>
      </c>
      <c r="F294" s="52" t="s">
        <v>346</v>
      </c>
      <c r="G294" s="12" t="s">
        <v>348</v>
      </c>
      <c r="H294" s="38" t="n">
        <v>100</v>
      </c>
      <c r="I294" s="38" t="n">
        <v>0</v>
      </c>
      <c r="W294" s="38" t="n">
        <f aca="false">H294+I294</f>
        <v>100</v>
      </c>
      <c r="Y294" s="26"/>
    </row>
    <row r="295" customFormat="false" ht="15.75" hidden="false" customHeight="true" outlineLevel="0" collapsed="false">
      <c r="A295" s="11"/>
      <c r="B295" s="81" t="s">
        <v>349</v>
      </c>
      <c r="C295" s="40" t="n">
        <v>902</v>
      </c>
      <c r="D295" s="76" t="s">
        <v>350</v>
      </c>
      <c r="E295" s="82"/>
      <c r="F295" s="83"/>
      <c r="G295" s="30"/>
      <c r="H295" s="38" t="n">
        <f aca="false">H296</f>
        <v>93</v>
      </c>
      <c r="I295" s="38" t="n">
        <f aca="false">I296</f>
        <v>0</v>
      </c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 t="n">
        <f aca="false">W296</f>
        <v>93</v>
      </c>
      <c r="Y295" s="26"/>
    </row>
    <row r="296" customFormat="false" ht="31.5" hidden="false" customHeight="true" outlineLevel="0" collapsed="false">
      <c r="A296" s="11"/>
      <c r="B296" s="39" t="s">
        <v>351</v>
      </c>
      <c r="C296" s="40" t="n">
        <v>902</v>
      </c>
      <c r="D296" s="76" t="s">
        <v>350</v>
      </c>
      <c r="E296" s="76" t="s">
        <v>32</v>
      </c>
      <c r="F296" s="52"/>
      <c r="G296" s="12"/>
      <c r="H296" s="38" t="n">
        <f aca="false">H297</f>
        <v>93</v>
      </c>
      <c r="I296" s="38" t="n">
        <f aca="false">I297</f>
        <v>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 t="n">
        <f aca="false">W297</f>
        <v>93</v>
      </c>
      <c r="Y296" s="26"/>
    </row>
    <row r="297" customFormat="false" ht="47.25" hidden="false" customHeight="true" outlineLevel="0" collapsed="false">
      <c r="A297" s="11"/>
      <c r="B297" s="55" t="s">
        <v>196</v>
      </c>
      <c r="C297" s="40" t="n">
        <v>902</v>
      </c>
      <c r="D297" s="76" t="s">
        <v>350</v>
      </c>
      <c r="E297" s="76" t="s">
        <v>32</v>
      </c>
      <c r="F297" s="52" t="s">
        <v>124</v>
      </c>
      <c r="G297" s="12"/>
      <c r="H297" s="38" t="n">
        <f aca="false">H298</f>
        <v>93</v>
      </c>
      <c r="I297" s="38" t="n">
        <f aca="false">I298</f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W298</f>
        <v>93</v>
      </c>
      <c r="Y297" s="26"/>
    </row>
    <row r="298" customFormat="false" ht="31.5" hidden="false" customHeight="true" outlineLevel="0" collapsed="false">
      <c r="A298" s="11"/>
      <c r="B298" s="55" t="s">
        <v>341</v>
      </c>
      <c r="C298" s="40" t="n">
        <v>902</v>
      </c>
      <c r="D298" s="76" t="s">
        <v>350</v>
      </c>
      <c r="E298" s="76" t="s">
        <v>32</v>
      </c>
      <c r="F298" s="52" t="s">
        <v>342</v>
      </c>
      <c r="G298" s="12"/>
      <c r="H298" s="38" t="n">
        <f aca="false">H299</f>
        <v>93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93</v>
      </c>
      <c r="Y298" s="26"/>
    </row>
    <row r="299" customFormat="false" ht="31.5" hidden="false" customHeight="true" outlineLevel="0" collapsed="false">
      <c r="A299" s="11"/>
      <c r="B299" s="55" t="s">
        <v>343</v>
      </c>
      <c r="C299" s="40" t="n">
        <v>902</v>
      </c>
      <c r="D299" s="76" t="s">
        <v>350</v>
      </c>
      <c r="E299" s="76" t="s">
        <v>32</v>
      </c>
      <c r="F299" s="52" t="s">
        <v>344</v>
      </c>
      <c r="G299" s="12"/>
      <c r="H299" s="38" t="n">
        <f aca="false">H300</f>
        <v>93</v>
      </c>
      <c r="I299" s="38" t="n">
        <f aca="false">I300</f>
        <v>0</v>
      </c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 t="n">
        <f aca="false">W300</f>
        <v>93</v>
      </c>
      <c r="Y299" s="26"/>
    </row>
    <row r="300" customFormat="false" ht="15.75" hidden="false" customHeight="true" outlineLevel="0" collapsed="false">
      <c r="A300" s="11"/>
      <c r="B300" s="55" t="s">
        <v>352</v>
      </c>
      <c r="C300" s="40" t="n">
        <v>902</v>
      </c>
      <c r="D300" s="76" t="s">
        <v>350</v>
      </c>
      <c r="E300" s="76" t="s">
        <v>32</v>
      </c>
      <c r="F300" s="52" t="s">
        <v>353</v>
      </c>
      <c r="G300" s="12"/>
      <c r="H300" s="38" t="n">
        <f aca="false">H301</f>
        <v>93</v>
      </c>
      <c r="I300" s="38" t="n">
        <f aca="false">I301</f>
        <v>0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 t="n">
        <f aca="false">W301</f>
        <v>93</v>
      </c>
      <c r="Y300" s="26"/>
    </row>
    <row r="301" customFormat="false" ht="31.5" hidden="false" customHeight="true" outlineLevel="0" collapsed="false">
      <c r="A301" s="11"/>
      <c r="B301" s="39" t="s">
        <v>39</v>
      </c>
      <c r="C301" s="40" t="n">
        <v>902</v>
      </c>
      <c r="D301" s="76" t="s">
        <v>350</v>
      </c>
      <c r="E301" s="76" t="s">
        <v>32</v>
      </c>
      <c r="F301" s="52" t="s">
        <v>353</v>
      </c>
      <c r="G301" s="12" t="s">
        <v>40</v>
      </c>
      <c r="H301" s="38" t="n">
        <v>93</v>
      </c>
      <c r="I301" s="38" t="n">
        <v>0</v>
      </c>
      <c r="W301" s="38" t="n">
        <f aca="false">H301+I301</f>
        <v>93</v>
      </c>
      <c r="Y301" s="26"/>
    </row>
    <row r="302" customFormat="false" ht="15.75" hidden="false" customHeight="true" outlineLevel="0" collapsed="false">
      <c r="A302" s="11"/>
      <c r="B302" s="84" t="s">
        <v>354</v>
      </c>
      <c r="C302" s="40" t="n">
        <v>902</v>
      </c>
      <c r="D302" s="50" t="s">
        <v>91</v>
      </c>
      <c r="E302" s="12"/>
      <c r="F302" s="12"/>
      <c r="G302" s="12"/>
      <c r="H302" s="38" t="n">
        <f aca="false">H303+H309+H315</f>
        <v>90</v>
      </c>
      <c r="I302" s="38" t="n">
        <f aca="false">I303+I309+I315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+W309+W315</f>
        <v>90</v>
      </c>
      <c r="Y302" s="26"/>
    </row>
    <row r="303" customFormat="false" ht="15.75" hidden="false" customHeight="true" outlineLevel="0" collapsed="false">
      <c r="A303" s="11"/>
      <c r="B303" s="65" t="s">
        <v>355</v>
      </c>
      <c r="C303" s="40" t="n">
        <v>902</v>
      </c>
      <c r="D303" s="12" t="s">
        <v>91</v>
      </c>
      <c r="E303" s="12" t="s">
        <v>30</v>
      </c>
      <c r="F303" s="12"/>
      <c r="G303" s="12"/>
      <c r="H303" s="38" t="n">
        <f aca="false">H305</f>
        <v>0</v>
      </c>
      <c r="I303" s="38" t="n">
        <f aca="false">I305</f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 t="n">
        <f aca="false">W305</f>
        <v>0</v>
      </c>
      <c r="Y303" s="26"/>
    </row>
    <row r="304" customFormat="false" ht="31.5" hidden="false" customHeight="true" outlineLevel="0" collapsed="false">
      <c r="A304" s="11"/>
      <c r="B304" s="65" t="s">
        <v>356</v>
      </c>
      <c r="C304" s="40" t="n">
        <v>902</v>
      </c>
      <c r="D304" s="12" t="s">
        <v>91</v>
      </c>
      <c r="E304" s="12" t="s">
        <v>30</v>
      </c>
      <c r="F304" s="52" t="s">
        <v>357</v>
      </c>
      <c r="G304" s="12"/>
      <c r="H304" s="38" t="n">
        <f aca="false">H305</f>
        <v>0</v>
      </c>
      <c r="I304" s="38" t="n">
        <f aca="false">I305</f>
        <v>0</v>
      </c>
      <c r="J304" s="38" t="n">
        <f aca="false">J305</f>
        <v>0</v>
      </c>
      <c r="K304" s="38" t="n">
        <f aca="false">K305</f>
        <v>0</v>
      </c>
      <c r="L304" s="38" t="n">
        <f aca="false">L305</f>
        <v>0</v>
      </c>
      <c r="M304" s="38" t="n">
        <f aca="false">M305</f>
        <v>0</v>
      </c>
      <c r="N304" s="38" t="n">
        <f aca="false">N305</f>
        <v>0</v>
      </c>
      <c r="O304" s="38" t="n">
        <f aca="false">O305</f>
        <v>0</v>
      </c>
      <c r="P304" s="38" t="n">
        <f aca="false">P305</f>
        <v>0</v>
      </c>
      <c r="Q304" s="38" t="n">
        <f aca="false">Q305</f>
        <v>0</v>
      </c>
      <c r="R304" s="38" t="n">
        <f aca="false">R305</f>
        <v>0</v>
      </c>
      <c r="S304" s="38" t="n">
        <f aca="false">S305</f>
        <v>0</v>
      </c>
      <c r="T304" s="38" t="n">
        <f aca="false">T305</f>
        <v>0</v>
      </c>
      <c r="U304" s="38" t="n">
        <f aca="false">U305</f>
        <v>0</v>
      </c>
      <c r="V304" s="38" t="n">
        <f aca="false">V305</f>
        <v>0</v>
      </c>
      <c r="W304" s="38" t="n">
        <f aca="false">W305</f>
        <v>0</v>
      </c>
      <c r="Y304" s="26"/>
    </row>
    <row r="305" customFormat="false" ht="15.75" hidden="false" customHeight="true" outlineLevel="0" collapsed="false">
      <c r="A305" s="11"/>
      <c r="B305" s="54" t="s">
        <v>358</v>
      </c>
      <c r="C305" s="40" t="n">
        <v>902</v>
      </c>
      <c r="D305" s="12" t="s">
        <v>91</v>
      </c>
      <c r="E305" s="12" t="s">
        <v>30</v>
      </c>
      <c r="F305" s="52" t="s">
        <v>359</v>
      </c>
      <c r="G305" s="52"/>
      <c r="H305" s="38" t="n">
        <f aca="false">H306</f>
        <v>0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0</v>
      </c>
      <c r="Y305" s="26"/>
    </row>
    <row r="306" customFormat="false" ht="31.5" hidden="false" customHeight="true" outlineLevel="0" collapsed="false">
      <c r="A306" s="11"/>
      <c r="B306" s="45" t="s">
        <v>360</v>
      </c>
      <c r="C306" s="40" t="n">
        <v>902</v>
      </c>
      <c r="D306" s="12" t="s">
        <v>91</v>
      </c>
      <c r="E306" s="12" t="s">
        <v>30</v>
      </c>
      <c r="F306" s="52" t="s">
        <v>361</v>
      </c>
      <c r="G306" s="52"/>
      <c r="H306" s="38" t="n">
        <f aca="false">H307</f>
        <v>0</v>
      </c>
      <c r="I306" s="38" t="n">
        <f aca="false">I307</f>
        <v>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</f>
        <v>0</v>
      </c>
      <c r="Y306" s="26"/>
    </row>
    <row r="307" customFormat="false" ht="19.2" hidden="false" customHeight="true" outlineLevel="0" collapsed="false">
      <c r="A307" s="11"/>
      <c r="B307" s="45" t="s">
        <v>358</v>
      </c>
      <c r="C307" s="40" t="n">
        <v>902</v>
      </c>
      <c r="D307" s="12" t="s">
        <v>91</v>
      </c>
      <c r="E307" s="12" t="s">
        <v>30</v>
      </c>
      <c r="F307" s="52" t="s">
        <v>362</v>
      </c>
      <c r="G307" s="52"/>
      <c r="H307" s="38" t="n">
        <f aca="false">H308</f>
        <v>0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0</v>
      </c>
      <c r="Y307" s="26"/>
    </row>
    <row r="308" customFormat="false" ht="31.5" hidden="false" customHeight="true" outlineLevel="0" collapsed="false">
      <c r="A308" s="11"/>
      <c r="B308" s="85" t="s">
        <v>363</v>
      </c>
      <c r="C308" s="40" t="n">
        <v>902</v>
      </c>
      <c r="D308" s="12" t="s">
        <v>91</v>
      </c>
      <c r="E308" s="12" t="s">
        <v>30</v>
      </c>
      <c r="F308" s="52" t="s">
        <v>362</v>
      </c>
      <c r="G308" s="44" t="n">
        <v>400</v>
      </c>
      <c r="H308" s="38" t="n">
        <v>0</v>
      </c>
      <c r="I308" s="38" t="n">
        <v>0</v>
      </c>
      <c r="W308" s="38" t="n">
        <f aca="false">H308+I308</f>
        <v>0</v>
      </c>
      <c r="Y308" s="26"/>
    </row>
    <row r="309" customFormat="false" ht="31.5" hidden="false" customHeight="true" outlineLevel="0" collapsed="false">
      <c r="A309" s="11"/>
      <c r="B309" s="80" t="s">
        <v>364</v>
      </c>
      <c r="C309" s="40" t="n">
        <v>902</v>
      </c>
      <c r="D309" s="12" t="s">
        <v>365</v>
      </c>
      <c r="E309" s="12" t="s">
        <v>87</v>
      </c>
      <c r="F309" s="52"/>
      <c r="G309" s="12"/>
      <c r="H309" s="38" t="n">
        <f aca="false">H310</f>
        <v>30</v>
      </c>
      <c r="I309" s="38" t="n">
        <f aca="false">I310</f>
        <v>0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 t="n">
        <f aca="false">W310</f>
        <v>30</v>
      </c>
      <c r="Y309" s="26"/>
    </row>
    <row r="310" customFormat="false" ht="31.5" hidden="false" customHeight="true" outlineLevel="0" collapsed="false">
      <c r="A310" s="11"/>
      <c r="B310" s="80" t="s">
        <v>321</v>
      </c>
      <c r="C310" s="40" t="n">
        <v>902</v>
      </c>
      <c r="D310" s="12" t="s">
        <v>365</v>
      </c>
      <c r="E310" s="12" t="s">
        <v>87</v>
      </c>
      <c r="F310" s="52" t="s">
        <v>322</v>
      </c>
      <c r="G310" s="12"/>
      <c r="H310" s="38" t="n">
        <f aca="false">H311</f>
        <v>30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30</v>
      </c>
      <c r="Y310" s="26"/>
    </row>
    <row r="311" customFormat="false" ht="15.75" hidden="false" customHeight="true" outlineLevel="0" collapsed="false">
      <c r="A311" s="11"/>
      <c r="B311" s="54" t="s">
        <v>323</v>
      </c>
      <c r="C311" s="40" t="n">
        <v>902</v>
      </c>
      <c r="D311" s="12" t="s">
        <v>365</v>
      </c>
      <c r="E311" s="12" t="s">
        <v>87</v>
      </c>
      <c r="F311" s="52" t="s">
        <v>324</v>
      </c>
      <c r="G311" s="12"/>
      <c r="H311" s="38" t="n">
        <f aca="false">H312</f>
        <v>30</v>
      </c>
      <c r="I311" s="38" t="n">
        <f aca="false">I312</f>
        <v>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30</v>
      </c>
      <c r="X311" s="38" t="e">
        <f aca="false">#REF!+X312</f>
        <v>#REF!</v>
      </c>
      <c r="Y311" s="26"/>
    </row>
    <row r="312" customFormat="false" ht="47.25" hidden="false" customHeight="true" outlineLevel="0" collapsed="false">
      <c r="A312" s="11"/>
      <c r="B312" s="80" t="s">
        <v>325</v>
      </c>
      <c r="C312" s="40" t="n">
        <v>902</v>
      </c>
      <c r="D312" s="12" t="s">
        <v>365</v>
      </c>
      <c r="E312" s="12" t="s">
        <v>87</v>
      </c>
      <c r="F312" s="52" t="s">
        <v>326</v>
      </c>
      <c r="G312" s="12"/>
      <c r="H312" s="38" t="n">
        <f aca="false">H313</f>
        <v>30</v>
      </c>
      <c r="I312" s="38" t="n">
        <f aca="false">I313</f>
        <v>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W313</f>
        <v>30</v>
      </c>
      <c r="Y312" s="26"/>
    </row>
    <row r="313" customFormat="false" ht="31.5" hidden="false" customHeight="true" outlineLevel="0" collapsed="false">
      <c r="A313" s="11"/>
      <c r="B313" s="80" t="s">
        <v>366</v>
      </c>
      <c r="C313" s="40" t="n">
        <v>902</v>
      </c>
      <c r="D313" s="12" t="s">
        <v>365</v>
      </c>
      <c r="E313" s="12" t="s">
        <v>87</v>
      </c>
      <c r="F313" s="52" t="s">
        <v>367</v>
      </c>
      <c r="G313" s="12"/>
      <c r="H313" s="38" t="n">
        <f aca="false">H314</f>
        <v>30</v>
      </c>
      <c r="I313" s="38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4</f>
        <v>30</v>
      </c>
      <c r="Y313" s="26"/>
    </row>
    <row r="314" customFormat="false" ht="31.5" hidden="false" customHeight="true" outlineLevel="0" collapsed="false">
      <c r="A314" s="11"/>
      <c r="B314" s="39" t="s">
        <v>121</v>
      </c>
      <c r="C314" s="40" t="n">
        <v>902</v>
      </c>
      <c r="D314" s="12" t="s">
        <v>365</v>
      </c>
      <c r="E314" s="12" t="s">
        <v>87</v>
      </c>
      <c r="F314" s="52" t="s">
        <v>367</v>
      </c>
      <c r="G314" s="12" t="s">
        <v>122</v>
      </c>
      <c r="H314" s="38" t="n">
        <v>30</v>
      </c>
      <c r="I314" s="38" t="n"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H314+I314</f>
        <v>30</v>
      </c>
      <c r="Y314" s="26"/>
    </row>
    <row r="315" customFormat="false" ht="31.5" hidden="false" customHeight="true" outlineLevel="0" collapsed="false">
      <c r="A315" s="11"/>
      <c r="B315" s="55" t="s">
        <v>368</v>
      </c>
      <c r="C315" s="40" t="n">
        <v>902</v>
      </c>
      <c r="D315" s="12" t="s">
        <v>91</v>
      </c>
      <c r="E315" s="12" t="s">
        <v>91</v>
      </c>
      <c r="F315" s="86"/>
      <c r="G315" s="12"/>
      <c r="H315" s="38" t="n">
        <f aca="false">H316</f>
        <v>60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60</v>
      </c>
      <c r="Y315" s="26"/>
    </row>
    <row r="316" customFormat="false" ht="31.5" hidden="false" customHeight="true" outlineLevel="0" collapsed="false">
      <c r="A316" s="11"/>
      <c r="B316" s="80" t="s">
        <v>321</v>
      </c>
      <c r="C316" s="40" t="n">
        <v>902</v>
      </c>
      <c r="D316" s="12" t="s">
        <v>91</v>
      </c>
      <c r="E316" s="12" t="s">
        <v>91</v>
      </c>
      <c r="F316" s="52" t="s">
        <v>322</v>
      </c>
      <c r="G316" s="12"/>
      <c r="H316" s="38" t="n">
        <f aca="false">H317</f>
        <v>60</v>
      </c>
      <c r="I316" s="38" t="n">
        <f aca="false">I317</f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 t="n">
        <f aca="false">W317</f>
        <v>60</v>
      </c>
      <c r="Y316" s="26"/>
    </row>
    <row r="317" customFormat="false" ht="15.75" hidden="false" customHeight="true" outlineLevel="0" collapsed="false">
      <c r="A317" s="11"/>
      <c r="B317" s="54" t="s">
        <v>323</v>
      </c>
      <c r="C317" s="40" t="n">
        <v>902</v>
      </c>
      <c r="D317" s="12" t="s">
        <v>91</v>
      </c>
      <c r="E317" s="12" t="s">
        <v>91</v>
      </c>
      <c r="F317" s="52" t="s">
        <v>324</v>
      </c>
      <c r="G317" s="12"/>
      <c r="H317" s="38" t="n">
        <f aca="false">H318</f>
        <v>60</v>
      </c>
      <c r="I317" s="38" t="n">
        <f aca="false">I318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</f>
        <v>60</v>
      </c>
      <c r="Y317" s="26"/>
    </row>
    <row r="318" customFormat="false" ht="31.5" hidden="false" customHeight="true" outlineLevel="0" collapsed="false">
      <c r="A318" s="11"/>
      <c r="B318" s="80" t="s">
        <v>369</v>
      </c>
      <c r="C318" s="40" t="n">
        <v>902</v>
      </c>
      <c r="D318" s="12" t="s">
        <v>365</v>
      </c>
      <c r="E318" s="12" t="s">
        <v>91</v>
      </c>
      <c r="F318" s="52" t="s">
        <v>370</v>
      </c>
      <c r="G318" s="12"/>
      <c r="H318" s="38" t="n">
        <f aca="false">H319</f>
        <v>60</v>
      </c>
      <c r="I318" s="38" t="n">
        <f aca="false">I319</f>
        <v>0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 t="n">
        <f aca="false">W319</f>
        <v>60</v>
      </c>
      <c r="Y318" s="26"/>
    </row>
    <row r="319" customFormat="false" ht="31.5" hidden="false" customHeight="true" outlineLevel="0" collapsed="false">
      <c r="A319" s="11"/>
      <c r="B319" s="80" t="s">
        <v>371</v>
      </c>
      <c r="C319" s="40" t="n">
        <v>902</v>
      </c>
      <c r="D319" s="12" t="s">
        <v>365</v>
      </c>
      <c r="E319" s="12" t="s">
        <v>91</v>
      </c>
      <c r="F319" s="52" t="s">
        <v>372</v>
      </c>
      <c r="G319" s="12"/>
      <c r="H319" s="38" t="n">
        <f aca="false">H320</f>
        <v>60</v>
      </c>
      <c r="I319" s="38" t="n">
        <f aca="false">I320</f>
        <v>0</v>
      </c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 t="n">
        <f aca="false">W320</f>
        <v>60</v>
      </c>
      <c r="Y319" s="26"/>
    </row>
    <row r="320" customFormat="false" ht="31.5" hidden="false" customHeight="true" outlineLevel="0" collapsed="false">
      <c r="A320" s="11"/>
      <c r="B320" s="39" t="s">
        <v>121</v>
      </c>
      <c r="C320" s="40" t="n">
        <v>902</v>
      </c>
      <c r="D320" s="12" t="s">
        <v>365</v>
      </c>
      <c r="E320" s="12" t="s">
        <v>91</v>
      </c>
      <c r="F320" s="52" t="s">
        <v>372</v>
      </c>
      <c r="G320" s="12" t="s">
        <v>122</v>
      </c>
      <c r="H320" s="38" t="n">
        <v>60</v>
      </c>
      <c r="I320" s="38" t="n">
        <v>0</v>
      </c>
      <c r="W320" s="38" t="n">
        <f aca="false">H320+I320</f>
        <v>60</v>
      </c>
      <c r="Y320" s="26"/>
    </row>
    <row r="321" customFormat="false" ht="15.75" hidden="false" customHeight="true" outlineLevel="0" collapsed="false">
      <c r="A321" s="29"/>
      <c r="B321" s="79" t="s">
        <v>373</v>
      </c>
      <c r="C321" s="35" t="n">
        <v>902</v>
      </c>
      <c r="D321" s="87" t="s">
        <v>195</v>
      </c>
      <c r="E321" s="87"/>
      <c r="F321" s="88"/>
      <c r="G321" s="88"/>
      <c r="H321" s="38" t="n">
        <f aca="false">H322+H333+H349+H355</f>
        <v>58200.4</v>
      </c>
      <c r="I321" s="38" t="n">
        <f aca="false">I322+I333+I349+I355</f>
        <v>0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+W333+W349+W355</f>
        <v>58200.4</v>
      </c>
      <c r="Y321" s="26"/>
    </row>
    <row r="322" customFormat="false" ht="15.75" hidden="false" customHeight="true" outlineLevel="0" collapsed="false">
      <c r="A322" s="29"/>
      <c r="B322" s="79" t="s">
        <v>374</v>
      </c>
      <c r="C322" s="35" t="n">
        <v>902</v>
      </c>
      <c r="D322" s="87" t="s">
        <v>195</v>
      </c>
      <c r="E322" s="87" t="s">
        <v>30</v>
      </c>
      <c r="F322" s="88"/>
      <c r="G322" s="88"/>
      <c r="H322" s="38" t="n">
        <f aca="false">H323+H328</f>
        <v>18224.9</v>
      </c>
      <c r="I322" s="38" t="n">
        <f aca="false">I323+I328</f>
        <v>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+W328</f>
        <v>18224.9</v>
      </c>
      <c r="Y322" s="26"/>
    </row>
    <row r="323" customFormat="false" ht="31.5" hidden="false" customHeight="true" outlineLevel="0" collapsed="false">
      <c r="A323" s="29"/>
      <c r="B323" s="80" t="s">
        <v>321</v>
      </c>
      <c r="C323" s="35" t="n">
        <v>902</v>
      </c>
      <c r="D323" s="50" t="s">
        <v>195</v>
      </c>
      <c r="E323" s="50" t="s">
        <v>30</v>
      </c>
      <c r="F323" s="52" t="s">
        <v>322</v>
      </c>
      <c r="G323" s="12"/>
      <c r="H323" s="38" t="n">
        <f aca="false">H324</f>
        <v>17414.9</v>
      </c>
      <c r="I323" s="38" t="n">
        <f aca="false">I324</f>
        <v>0</v>
      </c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 t="n">
        <f aca="false">W324</f>
        <v>17414.9</v>
      </c>
      <c r="Y323" s="26"/>
    </row>
    <row r="324" customFormat="false" ht="15.75" hidden="false" customHeight="true" outlineLevel="0" collapsed="false">
      <c r="A324" s="29"/>
      <c r="B324" s="54" t="s">
        <v>323</v>
      </c>
      <c r="C324" s="35" t="n">
        <v>902</v>
      </c>
      <c r="D324" s="50" t="s">
        <v>195</v>
      </c>
      <c r="E324" s="50" t="s">
        <v>30</v>
      </c>
      <c r="F324" s="52" t="s">
        <v>324</v>
      </c>
      <c r="G324" s="12"/>
      <c r="H324" s="38" t="n">
        <f aca="false">H325</f>
        <v>17414.9</v>
      </c>
      <c r="I324" s="38" t="n">
        <f aca="false">I325</f>
        <v>0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 t="n">
        <f aca="false">W325</f>
        <v>17414.9</v>
      </c>
      <c r="Y324" s="26"/>
    </row>
    <row r="325" customFormat="false" ht="31.5" hidden="false" customHeight="true" outlineLevel="0" collapsed="false">
      <c r="A325" s="29"/>
      <c r="B325" s="80" t="s">
        <v>375</v>
      </c>
      <c r="C325" s="35" t="n">
        <v>902</v>
      </c>
      <c r="D325" s="50" t="s">
        <v>195</v>
      </c>
      <c r="E325" s="50" t="s">
        <v>30</v>
      </c>
      <c r="F325" s="52" t="s">
        <v>376</v>
      </c>
      <c r="G325" s="12"/>
      <c r="H325" s="38" t="n">
        <f aca="false">H326</f>
        <v>17414.9</v>
      </c>
      <c r="I325" s="38" t="n">
        <f aca="false">I326</f>
        <v>0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 t="n">
        <f aca="false">W326</f>
        <v>17414.9</v>
      </c>
      <c r="Y325" s="26"/>
    </row>
    <row r="326" customFormat="false" ht="78.75" hidden="false" customHeight="true" outlineLevel="0" collapsed="false">
      <c r="A326" s="29"/>
      <c r="B326" s="80" t="s">
        <v>377</v>
      </c>
      <c r="C326" s="35" t="n">
        <v>902</v>
      </c>
      <c r="D326" s="50" t="s">
        <v>195</v>
      </c>
      <c r="E326" s="50" t="s">
        <v>30</v>
      </c>
      <c r="F326" s="52" t="s">
        <v>378</v>
      </c>
      <c r="G326" s="12"/>
      <c r="H326" s="38" t="n">
        <f aca="false">H327</f>
        <v>17414.9</v>
      </c>
      <c r="I326" s="38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17414.9</v>
      </c>
      <c r="Y326" s="26"/>
    </row>
    <row r="327" customFormat="false" ht="31.5" hidden="false" customHeight="true" outlineLevel="0" collapsed="false">
      <c r="A327" s="29"/>
      <c r="B327" s="39" t="s">
        <v>121</v>
      </c>
      <c r="C327" s="35" t="n">
        <v>902</v>
      </c>
      <c r="D327" s="50" t="s">
        <v>195</v>
      </c>
      <c r="E327" s="50" t="s">
        <v>30</v>
      </c>
      <c r="F327" s="52" t="s">
        <v>378</v>
      </c>
      <c r="G327" s="12" t="s">
        <v>122</v>
      </c>
      <c r="H327" s="38" t="n">
        <v>17414.9</v>
      </c>
      <c r="I327" s="38" t="n">
        <v>0</v>
      </c>
      <c r="W327" s="38" t="n">
        <f aca="false">H327+I327</f>
        <v>17414.9</v>
      </c>
      <c r="Y327" s="26"/>
    </row>
    <row r="328" customFormat="false" ht="31.5" hidden="false" customHeight="true" outlineLevel="0" collapsed="false">
      <c r="A328" s="29"/>
      <c r="B328" s="67" t="s">
        <v>379</v>
      </c>
      <c r="C328" s="40" t="n">
        <v>902</v>
      </c>
      <c r="D328" s="50" t="s">
        <v>195</v>
      </c>
      <c r="E328" s="50" t="s">
        <v>30</v>
      </c>
      <c r="F328" s="52" t="s">
        <v>380</v>
      </c>
      <c r="G328" s="44"/>
      <c r="H328" s="38" t="n">
        <f aca="false">H329</f>
        <v>810</v>
      </c>
      <c r="I328" s="38" t="n">
        <f aca="false">I329</f>
        <v>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810</v>
      </c>
      <c r="Y328" s="26"/>
    </row>
    <row r="329" customFormat="false" ht="15.75" hidden="false" customHeight="true" outlineLevel="0" collapsed="false">
      <c r="A329" s="29"/>
      <c r="B329" s="54" t="s">
        <v>381</v>
      </c>
      <c r="C329" s="40" t="n">
        <v>902</v>
      </c>
      <c r="D329" s="50" t="s">
        <v>195</v>
      </c>
      <c r="E329" s="50" t="s">
        <v>30</v>
      </c>
      <c r="F329" s="52" t="s">
        <v>382</v>
      </c>
      <c r="G329" s="44"/>
      <c r="H329" s="38" t="n">
        <f aca="false">H330</f>
        <v>810</v>
      </c>
      <c r="I329" s="38" t="n">
        <f aca="false">I330</f>
        <v>0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W330</f>
        <v>810</v>
      </c>
      <c r="Y329" s="26"/>
    </row>
    <row r="330" customFormat="false" ht="63" hidden="false" customHeight="true" outlineLevel="0" collapsed="false">
      <c r="A330" s="29"/>
      <c r="B330" s="55" t="s">
        <v>383</v>
      </c>
      <c r="C330" s="40" t="n">
        <v>902</v>
      </c>
      <c r="D330" s="50" t="s">
        <v>195</v>
      </c>
      <c r="E330" s="50" t="s">
        <v>30</v>
      </c>
      <c r="F330" s="52" t="s">
        <v>384</v>
      </c>
      <c r="G330" s="44"/>
      <c r="H330" s="38" t="n">
        <f aca="false">H331</f>
        <v>810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810</v>
      </c>
      <c r="Y330" s="26"/>
    </row>
    <row r="331" customFormat="false" ht="47.25" hidden="false" customHeight="true" outlineLevel="0" collapsed="false">
      <c r="A331" s="29"/>
      <c r="B331" s="55" t="s">
        <v>385</v>
      </c>
      <c r="C331" s="40" t="n">
        <v>902</v>
      </c>
      <c r="D331" s="50" t="s">
        <v>195</v>
      </c>
      <c r="E331" s="50" t="s">
        <v>30</v>
      </c>
      <c r="F331" s="52" t="s">
        <v>386</v>
      </c>
      <c r="G331" s="44"/>
      <c r="H331" s="38" t="n">
        <f aca="false">H332</f>
        <v>810</v>
      </c>
      <c r="I331" s="38" t="n">
        <f aca="false">I332</f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</f>
        <v>810</v>
      </c>
      <c r="Y331" s="26"/>
    </row>
    <row r="332" customFormat="false" ht="31.5" hidden="false" customHeight="true" outlineLevel="0" collapsed="false">
      <c r="A332" s="29"/>
      <c r="B332" s="39" t="s">
        <v>387</v>
      </c>
      <c r="C332" s="40" t="n">
        <v>902</v>
      </c>
      <c r="D332" s="50" t="s">
        <v>195</v>
      </c>
      <c r="E332" s="50" t="s">
        <v>30</v>
      </c>
      <c r="F332" s="52" t="s">
        <v>386</v>
      </c>
      <c r="G332" s="44" t="n">
        <v>600</v>
      </c>
      <c r="H332" s="38" t="n">
        <v>810</v>
      </c>
      <c r="I332" s="38" t="n">
        <v>0</v>
      </c>
      <c r="W332" s="38" t="n">
        <f aca="false">H332+I332</f>
        <v>810</v>
      </c>
      <c r="Y332" s="26"/>
    </row>
    <row r="333" customFormat="false" ht="15.75" hidden="false" customHeight="true" outlineLevel="0" collapsed="false">
      <c r="A333" s="29"/>
      <c r="B333" s="34" t="s">
        <v>388</v>
      </c>
      <c r="C333" s="35" t="n">
        <v>902</v>
      </c>
      <c r="D333" s="50" t="s">
        <v>195</v>
      </c>
      <c r="E333" s="50" t="s">
        <v>46</v>
      </c>
      <c r="F333" s="50"/>
      <c r="G333" s="50"/>
      <c r="H333" s="38" t="n">
        <f aca="false">H334+H344</f>
        <v>38518.3</v>
      </c>
      <c r="I333" s="38" t="n">
        <f aca="false">I334+I344</f>
        <v>0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+W344</f>
        <v>38518.3</v>
      </c>
      <c r="Y333" s="26"/>
    </row>
    <row r="334" customFormat="false" ht="31.5" hidden="false" customHeight="true" outlineLevel="0" collapsed="false">
      <c r="A334" s="29"/>
      <c r="B334" s="80" t="s">
        <v>321</v>
      </c>
      <c r="C334" s="35" t="n">
        <v>902</v>
      </c>
      <c r="D334" s="50" t="s">
        <v>195</v>
      </c>
      <c r="E334" s="50" t="s">
        <v>46</v>
      </c>
      <c r="F334" s="52" t="s">
        <v>322</v>
      </c>
      <c r="G334" s="12"/>
      <c r="H334" s="38" t="n">
        <f aca="false">H335</f>
        <v>37428.3</v>
      </c>
      <c r="I334" s="38" t="n">
        <f aca="false">I335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</f>
        <v>37428.3</v>
      </c>
      <c r="Y334" s="26"/>
    </row>
    <row r="335" customFormat="false" ht="15.75" hidden="false" customHeight="true" outlineLevel="0" collapsed="false">
      <c r="A335" s="29"/>
      <c r="B335" s="54" t="s">
        <v>323</v>
      </c>
      <c r="C335" s="35" t="n">
        <v>902</v>
      </c>
      <c r="D335" s="50" t="s">
        <v>195</v>
      </c>
      <c r="E335" s="50" t="s">
        <v>46</v>
      </c>
      <c r="F335" s="52" t="s">
        <v>324</v>
      </c>
      <c r="G335" s="12"/>
      <c r="H335" s="38" t="n">
        <f aca="false">H336+H341</f>
        <v>37428.3</v>
      </c>
      <c r="I335" s="38" t="n">
        <f aca="false">I336+I341</f>
        <v>0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 t="n">
        <f aca="false">W336+W341</f>
        <v>37428.3</v>
      </c>
      <c r="Y335" s="26"/>
    </row>
    <row r="336" customFormat="false" ht="31.5" hidden="false" customHeight="true" outlineLevel="0" collapsed="false">
      <c r="A336" s="29"/>
      <c r="B336" s="80" t="s">
        <v>375</v>
      </c>
      <c r="C336" s="35" t="n">
        <v>902</v>
      </c>
      <c r="D336" s="50" t="s">
        <v>195</v>
      </c>
      <c r="E336" s="50" t="s">
        <v>46</v>
      </c>
      <c r="F336" s="52" t="s">
        <v>376</v>
      </c>
      <c r="G336" s="12"/>
      <c r="H336" s="38" t="n">
        <f aca="false">H337+H339</f>
        <v>25132.6</v>
      </c>
      <c r="I336" s="38" t="n">
        <f aca="false">I337+I339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+W339</f>
        <v>25132.6</v>
      </c>
      <c r="Y336" s="26"/>
    </row>
    <row r="337" customFormat="false" ht="126" hidden="false" customHeight="true" outlineLevel="0" collapsed="false">
      <c r="A337" s="29"/>
      <c r="B337" s="80" t="s">
        <v>389</v>
      </c>
      <c r="C337" s="35" t="n">
        <v>902</v>
      </c>
      <c r="D337" s="50" t="s">
        <v>195</v>
      </c>
      <c r="E337" s="50" t="s">
        <v>46</v>
      </c>
      <c r="F337" s="52" t="s">
        <v>390</v>
      </c>
      <c r="G337" s="12"/>
      <c r="H337" s="38" t="n">
        <f aca="false">H338</f>
        <v>2050.4</v>
      </c>
      <c r="I337" s="38" t="n">
        <f aca="false">I338</f>
        <v>0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 t="n">
        <f aca="false">W338</f>
        <v>2050.4</v>
      </c>
      <c r="Y337" s="26"/>
    </row>
    <row r="338" customFormat="false" ht="31.5" hidden="false" customHeight="true" outlineLevel="0" collapsed="false">
      <c r="A338" s="29"/>
      <c r="B338" s="39" t="s">
        <v>121</v>
      </c>
      <c r="C338" s="35" t="n">
        <v>902</v>
      </c>
      <c r="D338" s="50" t="s">
        <v>195</v>
      </c>
      <c r="E338" s="50" t="s">
        <v>46</v>
      </c>
      <c r="F338" s="52" t="s">
        <v>390</v>
      </c>
      <c r="G338" s="12" t="s">
        <v>122</v>
      </c>
      <c r="H338" s="38" t="n">
        <v>2050.4</v>
      </c>
      <c r="I338" s="38" t="n">
        <v>0</v>
      </c>
      <c r="W338" s="38" t="n">
        <f aca="false">H338+I338</f>
        <v>2050.4</v>
      </c>
      <c r="Y338" s="26"/>
    </row>
    <row r="339" customFormat="false" ht="78.75" hidden="false" customHeight="true" outlineLevel="0" collapsed="false">
      <c r="A339" s="29"/>
      <c r="B339" s="80" t="s">
        <v>377</v>
      </c>
      <c r="C339" s="35" t="n">
        <v>902</v>
      </c>
      <c r="D339" s="50" t="s">
        <v>195</v>
      </c>
      <c r="E339" s="50" t="s">
        <v>46</v>
      </c>
      <c r="F339" s="52" t="s">
        <v>378</v>
      </c>
      <c r="G339" s="12"/>
      <c r="H339" s="38" t="n">
        <f aca="false">H340</f>
        <v>23082.2</v>
      </c>
      <c r="I339" s="38" t="n">
        <f aca="false">I340</f>
        <v>0</v>
      </c>
      <c r="W339" s="38" t="n">
        <f aca="false">W340</f>
        <v>23082.2</v>
      </c>
      <c r="Y339" s="26"/>
    </row>
    <row r="340" customFormat="false" ht="31.5" hidden="false" customHeight="true" outlineLevel="0" collapsed="false">
      <c r="A340" s="29"/>
      <c r="B340" s="39" t="s">
        <v>121</v>
      </c>
      <c r="C340" s="35" t="n">
        <v>902</v>
      </c>
      <c r="D340" s="50" t="s">
        <v>195</v>
      </c>
      <c r="E340" s="50" t="s">
        <v>46</v>
      </c>
      <c r="F340" s="52" t="s">
        <v>378</v>
      </c>
      <c r="G340" s="12" t="s">
        <v>122</v>
      </c>
      <c r="H340" s="38" t="n">
        <v>23082.2</v>
      </c>
      <c r="I340" s="38" t="n">
        <v>0</v>
      </c>
      <c r="W340" s="38" t="n">
        <f aca="false">H340+I340</f>
        <v>23082.2</v>
      </c>
      <c r="Y340" s="26"/>
    </row>
    <row r="341" customFormat="false" ht="15.75" hidden="false" customHeight="true" outlineLevel="0" collapsed="false">
      <c r="A341" s="29"/>
      <c r="B341" s="72" t="s">
        <v>391</v>
      </c>
      <c r="C341" s="35" t="n">
        <v>902</v>
      </c>
      <c r="D341" s="50" t="s">
        <v>195</v>
      </c>
      <c r="E341" s="50" t="s">
        <v>46</v>
      </c>
      <c r="F341" s="52" t="s">
        <v>392</v>
      </c>
      <c r="G341" s="88"/>
      <c r="H341" s="38" t="n">
        <f aca="false">H342</f>
        <v>12295.7</v>
      </c>
      <c r="I341" s="38" t="n">
        <f aca="false">I342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W342</f>
        <v>12295.7</v>
      </c>
      <c r="Y341" s="26"/>
    </row>
    <row r="342" customFormat="false" ht="126" hidden="false" customHeight="true" outlineLevel="0" collapsed="false">
      <c r="A342" s="29"/>
      <c r="B342" s="72" t="s">
        <v>393</v>
      </c>
      <c r="C342" s="35" t="n">
        <v>902</v>
      </c>
      <c r="D342" s="50" t="s">
        <v>195</v>
      </c>
      <c r="E342" s="50" t="s">
        <v>46</v>
      </c>
      <c r="F342" s="52" t="s">
        <v>394</v>
      </c>
      <c r="G342" s="88"/>
      <c r="H342" s="38" t="n">
        <f aca="false">H343</f>
        <v>12295.7</v>
      </c>
      <c r="I342" s="38" t="n">
        <f aca="false">I343</f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 t="n">
        <f aca="false">W343</f>
        <v>12295.7</v>
      </c>
      <c r="Y342" s="26"/>
    </row>
    <row r="343" customFormat="false" ht="31.5" hidden="false" customHeight="true" outlineLevel="0" collapsed="false">
      <c r="A343" s="29"/>
      <c r="B343" s="39" t="s">
        <v>121</v>
      </c>
      <c r="C343" s="35" t="n">
        <v>902</v>
      </c>
      <c r="D343" s="50" t="s">
        <v>195</v>
      </c>
      <c r="E343" s="50" t="s">
        <v>46</v>
      </c>
      <c r="F343" s="52" t="s">
        <v>394</v>
      </c>
      <c r="G343" s="50" t="s">
        <v>122</v>
      </c>
      <c r="H343" s="38" t="n">
        <v>12295.7</v>
      </c>
      <c r="I343" s="38" t="n">
        <v>0</v>
      </c>
      <c r="W343" s="38" t="n">
        <f aca="false">H343+I343</f>
        <v>12295.7</v>
      </c>
      <c r="Y343" s="26"/>
    </row>
    <row r="344" customFormat="false" ht="31.5" hidden="false" customHeight="true" outlineLevel="0" collapsed="false">
      <c r="A344" s="29"/>
      <c r="B344" s="67" t="s">
        <v>379</v>
      </c>
      <c r="C344" s="40" t="n">
        <v>902</v>
      </c>
      <c r="D344" s="50" t="s">
        <v>195</v>
      </c>
      <c r="E344" s="50" t="s">
        <v>46</v>
      </c>
      <c r="F344" s="52" t="s">
        <v>380</v>
      </c>
      <c r="G344" s="44"/>
      <c r="H344" s="38" t="n">
        <f aca="false">H345</f>
        <v>1090</v>
      </c>
      <c r="I344" s="38" t="n">
        <f aca="false">I345</f>
        <v>0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 t="n">
        <f aca="false">W345</f>
        <v>1090</v>
      </c>
      <c r="Y344" s="26"/>
    </row>
    <row r="345" customFormat="false" ht="15.75" hidden="false" customHeight="true" outlineLevel="0" collapsed="false">
      <c r="A345" s="29"/>
      <c r="B345" s="54" t="s">
        <v>381</v>
      </c>
      <c r="C345" s="40" t="n">
        <v>902</v>
      </c>
      <c r="D345" s="50" t="s">
        <v>195</v>
      </c>
      <c r="E345" s="50" t="s">
        <v>46</v>
      </c>
      <c r="F345" s="52" t="s">
        <v>382</v>
      </c>
      <c r="G345" s="44"/>
      <c r="H345" s="38" t="n">
        <f aca="false">H346</f>
        <v>1090</v>
      </c>
      <c r="I345" s="38" t="n">
        <f aca="false">I346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</f>
        <v>1090</v>
      </c>
      <c r="Y345" s="26"/>
    </row>
    <row r="346" customFormat="false" ht="63" hidden="false" customHeight="true" outlineLevel="0" collapsed="false">
      <c r="A346" s="29"/>
      <c r="B346" s="55" t="s">
        <v>383</v>
      </c>
      <c r="C346" s="40" t="n">
        <v>902</v>
      </c>
      <c r="D346" s="50" t="s">
        <v>195</v>
      </c>
      <c r="E346" s="50" t="s">
        <v>46</v>
      </c>
      <c r="F346" s="52" t="s">
        <v>384</v>
      </c>
      <c r="G346" s="44"/>
      <c r="H346" s="38" t="n">
        <f aca="false">H347</f>
        <v>1090</v>
      </c>
      <c r="I346" s="38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1090</v>
      </c>
      <c r="Y346" s="26"/>
    </row>
    <row r="347" customFormat="false" ht="47.25" hidden="false" customHeight="true" outlineLevel="0" collapsed="false">
      <c r="A347" s="29"/>
      <c r="B347" s="55" t="s">
        <v>385</v>
      </c>
      <c r="C347" s="40" t="n">
        <v>902</v>
      </c>
      <c r="D347" s="50" t="s">
        <v>195</v>
      </c>
      <c r="E347" s="50" t="s">
        <v>46</v>
      </c>
      <c r="F347" s="52" t="s">
        <v>386</v>
      </c>
      <c r="G347" s="44"/>
      <c r="H347" s="38" t="n">
        <f aca="false">H348</f>
        <v>1090</v>
      </c>
      <c r="I347" s="38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 t="n">
        <f aca="false">W348</f>
        <v>1090</v>
      </c>
      <c r="Y347" s="26"/>
    </row>
    <row r="348" customFormat="false" ht="31.5" hidden="false" customHeight="true" outlineLevel="0" collapsed="false">
      <c r="A348" s="29"/>
      <c r="B348" s="39" t="s">
        <v>387</v>
      </c>
      <c r="C348" s="40" t="n">
        <v>902</v>
      </c>
      <c r="D348" s="50" t="s">
        <v>195</v>
      </c>
      <c r="E348" s="50" t="s">
        <v>46</v>
      </c>
      <c r="F348" s="52" t="s">
        <v>386</v>
      </c>
      <c r="G348" s="44" t="n">
        <v>600</v>
      </c>
      <c r="H348" s="38" t="n">
        <v>1090</v>
      </c>
      <c r="I348" s="89" t="n">
        <v>0</v>
      </c>
      <c r="W348" s="38" t="n">
        <f aca="false">H348+I348</f>
        <v>1090</v>
      </c>
      <c r="Y348" s="26"/>
    </row>
    <row r="349" customFormat="false" ht="15.75" hidden="false" customHeight="true" outlineLevel="0" collapsed="false">
      <c r="A349" s="40"/>
      <c r="B349" s="79" t="s">
        <v>395</v>
      </c>
      <c r="C349" s="35" t="n">
        <v>902</v>
      </c>
      <c r="D349" s="50" t="s">
        <v>195</v>
      </c>
      <c r="E349" s="50" t="s">
        <v>54</v>
      </c>
      <c r="F349" s="50"/>
      <c r="G349" s="50"/>
      <c r="H349" s="38" t="n">
        <f aca="false">H350</f>
        <v>627.2</v>
      </c>
      <c r="I349" s="38" t="n">
        <f aca="false">I350</f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 t="n">
        <f aca="false">W350</f>
        <v>627.2</v>
      </c>
      <c r="Y349" s="26"/>
    </row>
    <row r="350" customFormat="false" ht="31.5" hidden="false" customHeight="true" outlineLevel="0" collapsed="false">
      <c r="A350" s="40"/>
      <c r="B350" s="55" t="s">
        <v>321</v>
      </c>
      <c r="C350" s="35" t="n">
        <v>902</v>
      </c>
      <c r="D350" s="50" t="s">
        <v>195</v>
      </c>
      <c r="E350" s="50" t="s">
        <v>54</v>
      </c>
      <c r="F350" s="50" t="s">
        <v>322</v>
      </c>
      <c r="G350" s="50"/>
      <c r="H350" s="38" t="n">
        <f aca="false">H351</f>
        <v>627.2</v>
      </c>
      <c r="I350" s="38" t="n">
        <f aca="false">I351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</f>
        <v>627.2</v>
      </c>
      <c r="Y350" s="26"/>
    </row>
    <row r="351" customFormat="false" ht="15.75" hidden="false" customHeight="true" outlineLevel="0" collapsed="false">
      <c r="A351" s="40"/>
      <c r="B351" s="54" t="s">
        <v>323</v>
      </c>
      <c r="C351" s="35" t="n">
        <v>902</v>
      </c>
      <c r="D351" s="50" t="s">
        <v>195</v>
      </c>
      <c r="E351" s="50" t="s">
        <v>54</v>
      </c>
      <c r="F351" s="52" t="s">
        <v>324</v>
      </c>
      <c r="G351" s="12"/>
      <c r="H351" s="38" t="n">
        <f aca="false">H352</f>
        <v>627.2</v>
      </c>
      <c r="I351" s="38" t="n">
        <f aca="false">I352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</f>
        <v>627.2</v>
      </c>
      <c r="Y351" s="26"/>
    </row>
    <row r="352" customFormat="false" ht="31.5" hidden="false" customHeight="true" outlineLevel="0" collapsed="false">
      <c r="A352" s="40"/>
      <c r="B352" s="80" t="s">
        <v>375</v>
      </c>
      <c r="C352" s="35" t="n">
        <v>902</v>
      </c>
      <c r="D352" s="50" t="s">
        <v>195</v>
      </c>
      <c r="E352" s="50" t="s">
        <v>54</v>
      </c>
      <c r="F352" s="52" t="s">
        <v>376</v>
      </c>
      <c r="G352" s="12"/>
      <c r="H352" s="38" t="n">
        <f aca="false">H353</f>
        <v>627.2</v>
      </c>
      <c r="I352" s="38" t="n">
        <f aca="false">I353</f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 t="n">
        <f aca="false">W353</f>
        <v>627.2</v>
      </c>
      <c r="Y352" s="26"/>
    </row>
    <row r="353" customFormat="false" ht="78.75" hidden="false" customHeight="true" outlineLevel="0" collapsed="false">
      <c r="A353" s="40"/>
      <c r="B353" s="80" t="s">
        <v>377</v>
      </c>
      <c r="C353" s="35" t="n">
        <v>902</v>
      </c>
      <c r="D353" s="50" t="s">
        <v>195</v>
      </c>
      <c r="E353" s="50" t="s">
        <v>54</v>
      </c>
      <c r="F353" s="52" t="s">
        <v>378</v>
      </c>
      <c r="G353" s="12"/>
      <c r="H353" s="38" t="n">
        <f aca="false">H354</f>
        <v>627.2</v>
      </c>
      <c r="I353" s="38" t="n">
        <f aca="false">I354</f>
        <v>0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 t="n">
        <f aca="false">W354</f>
        <v>627.2</v>
      </c>
      <c r="Y353" s="26"/>
    </row>
    <row r="354" customFormat="false" ht="31.5" hidden="false" customHeight="true" outlineLevel="0" collapsed="false">
      <c r="A354" s="40"/>
      <c r="B354" s="39" t="s">
        <v>121</v>
      </c>
      <c r="C354" s="35" t="n">
        <v>902</v>
      </c>
      <c r="D354" s="50" t="s">
        <v>195</v>
      </c>
      <c r="E354" s="50" t="s">
        <v>54</v>
      </c>
      <c r="F354" s="52" t="s">
        <v>378</v>
      </c>
      <c r="G354" s="12" t="s">
        <v>122</v>
      </c>
      <c r="H354" s="38" t="n">
        <v>627.2</v>
      </c>
      <c r="I354" s="38" t="n">
        <v>0</v>
      </c>
      <c r="W354" s="38" t="n">
        <f aca="false">H354+I354</f>
        <v>627.2</v>
      </c>
      <c r="Y354" s="26"/>
    </row>
    <row r="355" customFormat="false" ht="15.75" hidden="false" customHeight="true" outlineLevel="0" collapsed="false">
      <c r="A355" s="40"/>
      <c r="B355" s="39" t="s">
        <v>396</v>
      </c>
      <c r="C355" s="35" t="n">
        <v>902</v>
      </c>
      <c r="D355" s="50" t="s">
        <v>195</v>
      </c>
      <c r="E355" s="50" t="s">
        <v>195</v>
      </c>
      <c r="F355" s="86"/>
      <c r="G355" s="86"/>
      <c r="H355" s="38" t="n">
        <f aca="false">H356+H364</f>
        <v>830</v>
      </c>
      <c r="I355" s="38" t="n">
        <f aca="false">I356+I364</f>
        <v>0</v>
      </c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 t="n">
        <f aca="false">W356+W364</f>
        <v>830</v>
      </c>
      <c r="Y355" s="26"/>
    </row>
    <row r="356" customFormat="false" ht="31.5" hidden="false" customHeight="true" outlineLevel="0" collapsed="false">
      <c r="A356" s="40"/>
      <c r="B356" s="55" t="s">
        <v>321</v>
      </c>
      <c r="C356" s="35" t="n">
        <v>902</v>
      </c>
      <c r="D356" s="50" t="s">
        <v>195</v>
      </c>
      <c r="E356" s="50" t="s">
        <v>195</v>
      </c>
      <c r="F356" s="50" t="s">
        <v>322</v>
      </c>
      <c r="G356" s="50"/>
      <c r="H356" s="38" t="n">
        <f aca="false">H357+H361</f>
        <v>800</v>
      </c>
      <c r="I356" s="38" t="n">
        <f aca="false">I357+I361</f>
        <v>0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 t="n">
        <f aca="false">W357+W361</f>
        <v>800</v>
      </c>
      <c r="Y356" s="26"/>
    </row>
    <row r="357" customFormat="false" ht="15.75" hidden="false" customHeight="true" outlineLevel="0" collapsed="false">
      <c r="A357" s="40"/>
      <c r="B357" s="54" t="s">
        <v>397</v>
      </c>
      <c r="C357" s="35" t="n">
        <v>902</v>
      </c>
      <c r="D357" s="50" t="s">
        <v>195</v>
      </c>
      <c r="E357" s="50" t="s">
        <v>195</v>
      </c>
      <c r="F357" s="52" t="s">
        <v>324</v>
      </c>
      <c r="G357" s="50"/>
      <c r="H357" s="38" t="n">
        <f aca="false">H358</f>
        <v>500</v>
      </c>
      <c r="I357" s="38" t="n">
        <f aca="false">I358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</f>
        <v>500</v>
      </c>
      <c r="Y357" s="26"/>
    </row>
    <row r="358" customFormat="false" ht="31.5" hidden="false" customHeight="true" outlineLevel="0" collapsed="false">
      <c r="A358" s="40"/>
      <c r="B358" s="55" t="s">
        <v>398</v>
      </c>
      <c r="C358" s="35" t="n">
        <v>902</v>
      </c>
      <c r="D358" s="50" t="s">
        <v>195</v>
      </c>
      <c r="E358" s="50" t="s">
        <v>195</v>
      </c>
      <c r="F358" s="52" t="s">
        <v>399</v>
      </c>
      <c r="G358" s="12"/>
      <c r="H358" s="38" t="n">
        <f aca="false">H359</f>
        <v>500</v>
      </c>
      <c r="I358" s="38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 t="n">
        <f aca="false">W359</f>
        <v>500</v>
      </c>
      <c r="Y358" s="26"/>
    </row>
    <row r="359" customFormat="false" ht="63" hidden="false" customHeight="true" outlineLevel="0" collapsed="false">
      <c r="A359" s="40"/>
      <c r="B359" s="55" t="s">
        <v>400</v>
      </c>
      <c r="C359" s="35" t="n">
        <v>902</v>
      </c>
      <c r="D359" s="50" t="s">
        <v>195</v>
      </c>
      <c r="E359" s="50" t="s">
        <v>195</v>
      </c>
      <c r="F359" s="52" t="s">
        <v>401</v>
      </c>
      <c r="G359" s="12"/>
      <c r="H359" s="38" t="n">
        <f aca="false">H360</f>
        <v>500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500</v>
      </c>
      <c r="Y359" s="26"/>
    </row>
    <row r="360" customFormat="false" ht="31.5" hidden="false" customHeight="true" outlineLevel="0" collapsed="false">
      <c r="A360" s="40"/>
      <c r="B360" s="39" t="s">
        <v>121</v>
      </c>
      <c r="C360" s="35" t="n">
        <v>902</v>
      </c>
      <c r="D360" s="50" t="s">
        <v>195</v>
      </c>
      <c r="E360" s="50" t="s">
        <v>195</v>
      </c>
      <c r="F360" s="52" t="s">
        <v>401</v>
      </c>
      <c r="G360" s="12" t="s">
        <v>122</v>
      </c>
      <c r="H360" s="38" t="n">
        <v>500</v>
      </c>
      <c r="I360" s="38" t="n">
        <v>0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 t="n">
        <f aca="false">H360+I360</f>
        <v>500</v>
      </c>
      <c r="Y360" s="26"/>
    </row>
    <row r="361" customFormat="false" ht="19.95" hidden="false" customHeight="true" outlineLevel="0" collapsed="false">
      <c r="A361" s="40"/>
      <c r="B361" s="55" t="s">
        <v>402</v>
      </c>
      <c r="C361" s="35" t="n">
        <v>902</v>
      </c>
      <c r="D361" s="50" t="s">
        <v>195</v>
      </c>
      <c r="E361" s="50" t="s">
        <v>195</v>
      </c>
      <c r="F361" s="52" t="s">
        <v>403</v>
      </c>
      <c r="G361" s="12"/>
      <c r="H361" s="38" t="n">
        <f aca="false">H362</f>
        <v>300</v>
      </c>
      <c r="I361" s="38" t="n">
        <f aca="false">I362</f>
        <v>0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</f>
        <v>300</v>
      </c>
      <c r="Y361" s="26"/>
    </row>
    <row r="362" customFormat="false" ht="15.75" hidden="false" customHeight="true" outlineLevel="0" collapsed="false">
      <c r="A362" s="40"/>
      <c r="B362" s="55" t="s">
        <v>404</v>
      </c>
      <c r="C362" s="35" t="n">
        <v>902</v>
      </c>
      <c r="D362" s="50" t="s">
        <v>195</v>
      </c>
      <c r="E362" s="50" t="s">
        <v>195</v>
      </c>
      <c r="F362" s="52" t="s">
        <v>405</v>
      </c>
      <c r="G362" s="12"/>
      <c r="H362" s="38" t="n">
        <f aca="false">H363</f>
        <v>300</v>
      </c>
      <c r="I362" s="38" t="n">
        <f aca="false">I363</f>
        <v>0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300</v>
      </c>
      <c r="Y362" s="26"/>
    </row>
    <row r="363" customFormat="false" ht="31.5" hidden="false" customHeight="true" outlineLevel="0" collapsed="false">
      <c r="A363" s="40"/>
      <c r="B363" s="39" t="s">
        <v>121</v>
      </c>
      <c r="C363" s="35" t="n">
        <v>902</v>
      </c>
      <c r="D363" s="50" t="s">
        <v>195</v>
      </c>
      <c r="E363" s="50" t="s">
        <v>195</v>
      </c>
      <c r="F363" s="52" t="s">
        <v>405</v>
      </c>
      <c r="G363" s="12" t="s">
        <v>122</v>
      </c>
      <c r="H363" s="38" t="n">
        <v>300</v>
      </c>
      <c r="I363" s="38" t="n">
        <v>0</v>
      </c>
      <c r="W363" s="38" t="n">
        <f aca="false">H363+I363</f>
        <v>300</v>
      </c>
      <c r="Y363" s="26"/>
    </row>
    <row r="364" customFormat="false" ht="47.25" hidden="false" customHeight="true" outlineLevel="0" collapsed="false">
      <c r="A364" s="40"/>
      <c r="B364" s="55" t="s">
        <v>196</v>
      </c>
      <c r="C364" s="35" t="n">
        <v>902</v>
      </c>
      <c r="D364" s="50" t="s">
        <v>195</v>
      </c>
      <c r="E364" s="50" t="s">
        <v>195</v>
      </c>
      <c r="F364" s="86" t="s">
        <v>124</v>
      </c>
      <c r="G364" s="86"/>
      <c r="H364" s="38" t="n">
        <f aca="false">H365</f>
        <v>30</v>
      </c>
      <c r="I364" s="38" t="n">
        <f aca="false">I365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</f>
        <v>30</v>
      </c>
      <c r="Y364" s="26"/>
    </row>
    <row r="365" customFormat="false" ht="47.25" hidden="false" customHeight="true" outlineLevel="0" collapsed="false">
      <c r="A365" s="40"/>
      <c r="B365" s="55" t="s">
        <v>221</v>
      </c>
      <c r="C365" s="35" t="n">
        <v>902</v>
      </c>
      <c r="D365" s="50" t="s">
        <v>195</v>
      </c>
      <c r="E365" s="50" t="s">
        <v>195</v>
      </c>
      <c r="F365" s="86" t="s">
        <v>222</v>
      </c>
      <c r="G365" s="86"/>
      <c r="H365" s="38" t="n">
        <f aca="false">H366</f>
        <v>30</v>
      </c>
      <c r="I365" s="38" t="n">
        <f aca="false">I366</f>
        <v>0</v>
      </c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 t="n">
        <f aca="false">W366</f>
        <v>30</v>
      </c>
      <c r="Y365" s="26"/>
    </row>
    <row r="366" customFormat="false" ht="78.75" hidden="false" customHeight="true" outlineLevel="0" collapsed="false">
      <c r="A366" s="40"/>
      <c r="B366" s="55" t="s">
        <v>406</v>
      </c>
      <c r="C366" s="35" t="n">
        <v>902</v>
      </c>
      <c r="D366" s="50" t="s">
        <v>195</v>
      </c>
      <c r="E366" s="50" t="s">
        <v>195</v>
      </c>
      <c r="F366" s="86" t="s">
        <v>228</v>
      </c>
      <c r="G366" s="86"/>
      <c r="H366" s="38" t="n">
        <f aca="false">H367</f>
        <v>30</v>
      </c>
      <c r="I366" s="38" t="n">
        <f aca="false">I367</f>
        <v>0</v>
      </c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 t="n">
        <f aca="false">W367</f>
        <v>30</v>
      </c>
      <c r="Y366" s="26"/>
    </row>
    <row r="367" customFormat="false" ht="47.25" hidden="false" customHeight="true" outlineLevel="0" collapsed="false">
      <c r="A367" s="40"/>
      <c r="B367" s="55" t="s">
        <v>225</v>
      </c>
      <c r="C367" s="35" t="n">
        <v>902</v>
      </c>
      <c r="D367" s="50" t="s">
        <v>195</v>
      </c>
      <c r="E367" s="50" t="s">
        <v>195</v>
      </c>
      <c r="F367" s="86" t="s">
        <v>229</v>
      </c>
      <c r="G367" s="86"/>
      <c r="H367" s="38" t="n">
        <f aca="false">H368</f>
        <v>30</v>
      </c>
      <c r="I367" s="38" t="n">
        <f aca="false">I368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</f>
        <v>30</v>
      </c>
      <c r="Y367" s="26"/>
    </row>
    <row r="368" customFormat="false" ht="31.5" hidden="false" customHeight="true" outlineLevel="0" collapsed="false">
      <c r="A368" s="40"/>
      <c r="B368" s="39" t="s">
        <v>121</v>
      </c>
      <c r="C368" s="35" t="n">
        <v>902</v>
      </c>
      <c r="D368" s="50" t="s">
        <v>195</v>
      </c>
      <c r="E368" s="50" t="s">
        <v>195</v>
      </c>
      <c r="F368" s="86" t="s">
        <v>229</v>
      </c>
      <c r="G368" s="86" t="n">
        <v>600</v>
      </c>
      <c r="H368" s="38" t="n">
        <v>30</v>
      </c>
      <c r="I368" s="38" t="n">
        <v>0</v>
      </c>
      <c r="W368" s="38" t="n">
        <f aca="false">H368+I368</f>
        <v>30</v>
      </c>
      <c r="Y368" s="26"/>
    </row>
    <row r="369" customFormat="false" ht="15.75" hidden="false" customHeight="true" outlineLevel="0" collapsed="false">
      <c r="A369" s="29"/>
      <c r="B369" s="39" t="s">
        <v>407</v>
      </c>
      <c r="C369" s="40" t="n">
        <v>902</v>
      </c>
      <c r="D369" s="12" t="s">
        <v>408</v>
      </c>
      <c r="E369" s="12"/>
      <c r="F369" s="12"/>
      <c r="G369" s="12"/>
      <c r="H369" s="38" t="n">
        <f aca="false">H370+H376</f>
        <v>4587.8</v>
      </c>
      <c r="I369" s="38" t="n">
        <f aca="false">I370+I376</f>
        <v>0</v>
      </c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 t="n">
        <f aca="false">W370+W376</f>
        <v>4587.8</v>
      </c>
      <c r="Y369" s="26"/>
    </row>
    <row r="370" customFormat="false" ht="15.75" hidden="false" customHeight="true" outlineLevel="0" collapsed="false">
      <c r="A370" s="29"/>
      <c r="B370" s="39" t="s">
        <v>409</v>
      </c>
      <c r="C370" s="40" t="n">
        <v>902</v>
      </c>
      <c r="D370" s="12" t="s">
        <v>410</v>
      </c>
      <c r="E370" s="12" t="s">
        <v>30</v>
      </c>
      <c r="F370" s="12"/>
      <c r="G370" s="12"/>
      <c r="H370" s="38" t="n">
        <f aca="false">H371</f>
        <v>3771</v>
      </c>
      <c r="I370" s="38" t="n">
        <f aca="false">I371</f>
        <v>0</v>
      </c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 t="n">
        <f aca="false">W371</f>
        <v>3771</v>
      </c>
      <c r="Y370" s="26"/>
    </row>
    <row r="371" customFormat="false" ht="47.25" hidden="false" customHeight="true" outlineLevel="0" collapsed="false">
      <c r="A371" s="29"/>
      <c r="B371" s="55" t="s">
        <v>113</v>
      </c>
      <c r="C371" s="40" t="n">
        <v>902</v>
      </c>
      <c r="D371" s="12" t="s">
        <v>410</v>
      </c>
      <c r="E371" s="12" t="s">
        <v>30</v>
      </c>
      <c r="F371" s="12" t="s">
        <v>114</v>
      </c>
      <c r="G371" s="12"/>
      <c r="H371" s="38" t="n">
        <f aca="false">H372</f>
        <v>3771</v>
      </c>
      <c r="I371" s="38" t="n">
        <f aca="false">I372</f>
        <v>0</v>
      </c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 t="n">
        <f aca="false">W372</f>
        <v>3771</v>
      </c>
      <c r="Y371" s="26"/>
    </row>
    <row r="372" customFormat="false" ht="35.4" hidden="false" customHeight="true" outlineLevel="0" collapsed="false">
      <c r="A372" s="29"/>
      <c r="B372" s="67" t="s">
        <v>411</v>
      </c>
      <c r="C372" s="40" t="n">
        <v>902</v>
      </c>
      <c r="D372" s="12" t="s">
        <v>410</v>
      </c>
      <c r="E372" s="12" t="s">
        <v>30</v>
      </c>
      <c r="F372" s="12" t="s">
        <v>116</v>
      </c>
      <c r="G372" s="12"/>
      <c r="H372" s="38" t="n">
        <f aca="false">H373</f>
        <v>3771</v>
      </c>
      <c r="I372" s="38" t="n">
        <f aca="false">I373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</f>
        <v>3771</v>
      </c>
      <c r="Y372" s="26"/>
    </row>
    <row r="373" customFormat="false" ht="47.25" hidden="false" customHeight="true" outlineLevel="0" collapsed="false">
      <c r="A373" s="29"/>
      <c r="B373" s="55" t="s">
        <v>412</v>
      </c>
      <c r="C373" s="40" t="n">
        <v>902</v>
      </c>
      <c r="D373" s="12" t="s">
        <v>410</v>
      </c>
      <c r="E373" s="12" t="s">
        <v>30</v>
      </c>
      <c r="F373" s="12" t="s">
        <v>413</v>
      </c>
      <c r="G373" s="12"/>
      <c r="H373" s="38" t="n">
        <f aca="false">H374</f>
        <v>3771</v>
      </c>
      <c r="I373" s="38" t="n">
        <f aca="false">I374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</f>
        <v>3771</v>
      </c>
      <c r="Y373" s="26"/>
    </row>
    <row r="374" customFormat="false" ht="31.5" hidden="false" customHeight="true" outlineLevel="0" collapsed="false">
      <c r="A374" s="29"/>
      <c r="B374" s="55" t="s">
        <v>414</v>
      </c>
      <c r="C374" s="40" t="n">
        <v>902</v>
      </c>
      <c r="D374" s="12" t="s">
        <v>410</v>
      </c>
      <c r="E374" s="12" t="s">
        <v>30</v>
      </c>
      <c r="F374" s="12" t="s">
        <v>415</v>
      </c>
      <c r="G374" s="12"/>
      <c r="H374" s="38" t="n">
        <f aca="false">H375</f>
        <v>3771</v>
      </c>
      <c r="I374" s="38" t="n">
        <f aca="false">I375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</f>
        <v>3771</v>
      </c>
      <c r="Y374" s="26"/>
    </row>
    <row r="375" customFormat="false" ht="15.75" hidden="false" customHeight="true" outlineLevel="0" collapsed="false">
      <c r="A375" s="29"/>
      <c r="B375" s="79" t="s">
        <v>416</v>
      </c>
      <c r="C375" s="40" t="n">
        <v>902</v>
      </c>
      <c r="D375" s="12" t="s">
        <v>410</v>
      </c>
      <c r="E375" s="12" t="s">
        <v>30</v>
      </c>
      <c r="F375" s="12" t="s">
        <v>415</v>
      </c>
      <c r="G375" s="12" t="s">
        <v>417</v>
      </c>
      <c r="H375" s="38" t="n">
        <v>3771</v>
      </c>
      <c r="I375" s="38" t="n">
        <v>0</v>
      </c>
      <c r="W375" s="38" t="n">
        <f aca="false">H375+I375</f>
        <v>3771</v>
      </c>
      <c r="Y375" s="26"/>
    </row>
    <row r="376" customFormat="false" ht="15.75" hidden="false" customHeight="true" outlineLevel="0" collapsed="false">
      <c r="A376" s="29"/>
      <c r="B376" s="79" t="s">
        <v>418</v>
      </c>
      <c r="C376" s="35" t="n">
        <v>902</v>
      </c>
      <c r="D376" s="50" t="s">
        <v>410</v>
      </c>
      <c r="E376" s="50" t="s">
        <v>32</v>
      </c>
      <c r="F376" s="50"/>
      <c r="G376" s="50"/>
      <c r="H376" s="38" t="n">
        <f aca="false">H377+H382</f>
        <v>816.8</v>
      </c>
      <c r="I376" s="38" t="n">
        <f aca="false">I377+I382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+W382</f>
        <v>816.8</v>
      </c>
      <c r="Y376" s="26"/>
    </row>
    <row r="377" customFormat="false" ht="31.5" hidden="false" customHeight="true" outlineLevel="0" collapsed="false">
      <c r="A377" s="29"/>
      <c r="B377" s="55" t="s">
        <v>321</v>
      </c>
      <c r="C377" s="35" t="n">
        <v>902</v>
      </c>
      <c r="D377" s="50" t="s">
        <v>410</v>
      </c>
      <c r="E377" s="50" t="s">
        <v>32</v>
      </c>
      <c r="F377" s="50" t="s">
        <v>322</v>
      </c>
      <c r="G377" s="50"/>
      <c r="H377" s="38" t="n">
        <f aca="false">H378</f>
        <v>456.8</v>
      </c>
      <c r="I377" s="38" t="n">
        <f aca="false">I378</f>
        <v>0</v>
      </c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 t="n">
        <f aca="false">W378</f>
        <v>456.8</v>
      </c>
      <c r="Y377" s="26"/>
    </row>
    <row r="378" customFormat="false" ht="15.75" hidden="false" customHeight="true" outlineLevel="0" collapsed="false">
      <c r="A378" s="29"/>
      <c r="B378" s="54" t="s">
        <v>419</v>
      </c>
      <c r="C378" s="35" t="n">
        <v>902</v>
      </c>
      <c r="D378" s="87" t="s">
        <v>410</v>
      </c>
      <c r="E378" s="87" t="s">
        <v>32</v>
      </c>
      <c r="F378" s="86" t="s">
        <v>324</v>
      </c>
      <c r="G378" s="50"/>
      <c r="H378" s="38" t="n">
        <f aca="false">H379</f>
        <v>456.8</v>
      </c>
      <c r="I378" s="38" t="n">
        <f aca="false">I379</f>
        <v>0</v>
      </c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 t="n">
        <f aca="false">W379</f>
        <v>456.8</v>
      </c>
      <c r="Y378" s="26"/>
    </row>
    <row r="379" customFormat="false" ht="31.5" hidden="false" customHeight="true" outlineLevel="0" collapsed="false">
      <c r="A379" s="29"/>
      <c r="B379" s="55" t="s">
        <v>369</v>
      </c>
      <c r="C379" s="35" t="n">
        <v>902</v>
      </c>
      <c r="D379" s="87" t="s">
        <v>410</v>
      </c>
      <c r="E379" s="87" t="s">
        <v>32</v>
      </c>
      <c r="F379" s="86" t="s">
        <v>370</v>
      </c>
      <c r="G379" s="50"/>
      <c r="H379" s="38" t="n">
        <f aca="false">H380</f>
        <v>456.8</v>
      </c>
      <c r="I379" s="38" t="n">
        <f aca="false">I380</f>
        <v>0</v>
      </c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 t="n">
        <f aca="false">W380</f>
        <v>456.8</v>
      </c>
      <c r="Y379" s="26"/>
    </row>
    <row r="380" customFormat="false" ht="63" hidden="false" customHeight="true" outlineLevel="0" collapsed="false">
      <c r="A380" s="29"/>
      <c r="B380" s="55" t="s">
        <v>420</v>
      </c>
      <c r="C380" s="35" t="n">
        <v>902</v>
      </c>
      <c r="D380" s="87" t="s">
        <v>410</v>
      </c>
      <c r="E380" s="87" t="s">
        <v>32</v>
      </c>
      <c r="F380" s="86" t="s">
        <v>421</v>
      </c>
      <c r="G380" s="50"/>
      <c r="H380" s="38" t="n">
        <f aca="false">H381</f>
        <v>456.8</v>
      </c>
      <c r="I380" s="38" t="n">
        <f aca="false">I381</f>
        <v>0</v>
      </c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 t="n">
        <f aca="false">W381</f>
        <v>456.8</v>
      </c>
      <c r="Y380" s="26"/>
    </row>
    <row r="381" customFormat="false" ht="15.75" hidden="false" customHeight="true" outlineLevel="0" collapsed="false">
      <c r="A381" s="29"/>
      <c r="B381" s="79" t="s">
        <v>416</v>
      </c>
      <c r="C381" s="35" t="n">
        <v>902</v>
      </c>
      <c r="D381" s="87" t="s">
        <v>410</v>
      </c>
      <c r="E381" s="87" t="s">
        <v>32</v>
      </c>
      <c r="F381" s="86" t="s">
        <v>421</v>
      </c>
      <c r="G381" s="50" t="s">
        <v>417</v>
      </c>
      <c r="H381" s="38" t="n">
        <v>456.8</v>
      </c>
      <c r="I381" s="38" t="n">
        <v>0</v>
      </c>
      <c r="W381" s="38" t="n">
        <f aca="false">H381+I381</f>
        <v>456.8</v>
      </c>
      <c r="Y381" s="26"/>
    </row>
    <row r="382" customFormat="false" ht="47.25" hidden="false" customHeight="true" outlineLevel="0" collapsed="false">
      <c r="A382" s="29"/>
      <c r="B382" s="55" t="s">
        <v>113</v>
      </c>
      <c r="C382" s="35" t="n">
        <v>902</v>
      </c>
      <c r="D382" s="87" t="s">
        <v>410</v>
      </c>
      <c r="E382" s="87" t="s">
        <v>32</v>
      </c>
      <c r="F382" s="86" t="s">
        <v>422</v>
      </c>
      <c r="G382" s="50"/>
      <c r="H382" s="38" t="n">
        <f aca="false">H383</f>
        <v>360</v>
      </c>
      <c r="I382" s="38" t="n">
        <f aca="false">I383</f>
        <v>0</v>
      </c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 t="n">
        <f aca="false">W383</f>
        <v>360</v>
      </c>
      <c r="Y382" s="26"/>
    </row>
    <row r="383" customFormat="false" ht="36" hidden="false" customHeight="true" outlineLevel="0" collapsed="false">
      <c r="A383" s="29"/>
      <c r="B383" s="67" t="s">
        <v>411</v>
      </c>
      <c r="C383" s="35" t="n">
        <v>902</v>
      </c>
      <c r="D383" s="87" t="s">
        <v>410</v>
      </c>
      <c r="E383" s="87" t="s">
        <v>32</v>
      </c>
      <c r="F383" s="86" t="s">
        <v>423</v>
      </c>
      <c r="G383" s="50"/>
      <c r="H383" s="38" t="n">
        <f aca="false">H384+H387</f>
        <v>360</v>
      </c>
      <c r="I383" s="38" t="n">
        <f aca="false">I384+I387</f>
        <v>0</v>
      </c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 t="n">
        <f aca="false">W384+W387</f>
        <v>360</v>
      </c>
      <c r="X383" s="38" t="n">
        <f aca="false">X384+X387</f>
        <v>0</v>
      </c>
      <c r="Y383" s="26"/>
    </row>
    <row r="384" customFormat="false" ht="31.5" hidden="false" customHeight="true" outlineLevel="0" collapsed="false">
      <c r="A384" s="29"/>
      <c r="B384" s="55" t="s">
        <v>424</v>
      </c>
      <c r="C384" s="35" t="n">
        <v>902</v>
      </c>
      <c r="D384" s="87" t="s">
        <v>410</v>
      </c>
      <c r="E384" s="87" t="s">
        <v>32</v>
      </c>
      <c r="F384" s="52" t="s">
        <v>425</v>
      </c>
      <c r="G384" s="50"/>
      <c r="H384" s="38" t="n">
        <f aca="false">H385</f>
        <v>200</v>
      </c>
      <c r="I384" s="38" t="n">
        <f aca="false">I385</f>
        <v>0</v>
      </c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 t="n">
        <f aca="false">W385</f>
        <v>200</v>
      </c>
      <c r="Y384" s="26"/>
    </row>
    <row r="385" customFormat="false" ht="31.5" hidden="false" customHeight="true" outlineLevel="0" collapsed="false">
      <c r="A385" s="29"/>
      <c r="B385" s="55" t="s">
        <v>426</v>
      </c>
      <c r="C385" s="35" t="n">
        <v>902</v>
      </c>
      <c r="D385" s="87" t="s">
        <v>410</v>
      </c>
      <c r="E385" s="87" t="s">
        <v>32</v>
      </c>
      <c r="F385" s="52" t="s">
        <v>427</v>
      </c>
      <c r="G385" s="50"/>
      <c r="H385" s="38" t="n">
        <f aca="false">H386</f>
        <v>200</v>
      </c>
      <c r="I385" s="38" t="n">
        <f aca="false">I386</f>
        <v>0</v>
      </c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 t="n">
        <f aca="false">W386</f>
        <v>200</v>
      </c>
      <c r="Y385" s="26"/>
    </row>
    <row r="386" customFormat="false" ht="15.75" hidden="false" customHeight="true" outlineLevel="0" collapsed="false">
      <c r="A386" s="29"/>
      <c r="B386" s="79" t="s">
        <v>416</v>
      </c>
      <c r="C386" s="35" t="n">
        <v>902</v>
      </c>
      <c r="D386" s="87" t="s">
        <v>410</v>
      </c>
      <c r="E386" s="87" t="s">
        <v>32</v>
      </c>
      <c r="F386" s="52" t="s">
        <v>427</v>
      </c>
      <c r="G386" s="50" t="s">
        <v>417</v>
      </c>
      <c r="H386" s="38" t="n">
        <v>200</v>
      </c>
      <c r="I386" s="38" t="n">
        <v>0</v>
      </c>
      <c r="W386" s="38" t="n">
        <f aca="false">H386+I386</f>
        <v>200</v>
      </c>
      <c r="Y386" s="26"/>
    </row>
    <row r="387" customFormat="false" ht="47.25" hidden="false" customHeight="true" outlineLevel="0" collapsed="false">
      <c r="A387" s="29"/>
      <c r="B387" s="79" t="s">
        <v>428</v>
      </c>
      <c r="C387" s="35" t="n">
        <v>902</v>
      </c>
      <c r="D387" s="87" t="s">
        <v>410</v>
      </c>
      <c r="E387" s="87" t="s">
        <v>32</v>
      </c>
      <c r="F387" s="52" t="s">
        <v>429</v>
      </c>
      <c r="G387" s="50"/>
      <c r="H387" s="38" t="n">
        <f aca="false">H388</f>
        <v>160</v>
      </c>
      <c r="I387" s="38" t="n">
        <f aca="false">I388</f>
        <v>0</v>
      </c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 t="n">
        <f aca="false">W388</f>
        <v>160</v>
      </c>
      <c r="Y387" s="26"/>
    </row>
    <row r="388" customFormat="false" ht="31.5" hidden="false" customHeight="true" outlineLevel="0" collapsed="false">
      <c r="A388" s="29"/>
      <c r="B388" s="79" t="s">
        <v>430</v>
      </c>
      <c r="C388" s="35" t="n">
        <v>902</v>
      </c>
      <c r="D388" s="87" t="s">
        <v>410</v>
      </c>
      <c r="E388" s="87" t="s">
        <v>32</v>
      </c>
      <c r="F388" s="52" t="s">
        <v>431</v>
      </c>
      <c r="G388" s="50"/>
      <c r="H388" s="38" t="n">
        <f aca="false">H389</f>
        <v>160</v>
      </c>
      <c r="I388" s="38" t="n">
        <f aca="false">I389</f>
        <v>0</v>
      </c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 t="n">
        <f aca="false">W389</f>
        <v>160</v>
      </c>
      <c r="Y388" s="26"/>
    </row>
    <row r="389" customFormat="false" ht="15.75" hidden="false" customHeight="true" outlineLevel="0" collapsed="false">
      <c r="A389" s="29"/>
      <c r="B389" s="79" t="s">
        <v>416</v>
      </c>
      <c r="C389" s="35" t="n">
        <v>902</v>
      </c>
      <c r="D389" s="87" t="s">
        <v>410</v>
      </c>
      <c r="E389" s="87" t="s">
        <v>32</v>
      </c>
      <c r="F389" s="52" t="s">
        <v>431</v>
      </c>
      <c r="G389" s="50" t="s">
        <v>417</v>
      </c>
      <c r="H389" s="38" t="n">
        <v>160</v>
      </c>
      <c r="I389" s="38" t="n">
        <v>0</v>
      </c>
      <c r="W389" s="38" t="n">
        <f aca="false">H389+I389</f>
        <v>160</v>
      </c>
      <c r="Y389" s="26"/>
    </row>
    <row r="390" customFormat="false" ht="15.75" hidden="false" customHeight="true" outlineLevel="0" collapsed="false">
      <c r="A390" s="29"/>
      <c r="B390" s="90" t="s">
        <v>432</v>
      </c>
      <c r="C390" s="35" t="n">
        <v>902</v>
      </c>
      <c r="D390" s="91" t="s">
        <v>269</v>
      </c>
      <c r="E390" s="91"/>
      <c r="F390" s="86"/>
      <c r="G390" s="50"/>
      <c r="H390" s="38" t="n">
        <f aca="false">H391+H397</f>
        <v>3051.9</v>
      </c>
      <c r="I390" s="38" t="n">
        <f aca="false">I391+I397</f>
        <v>550</v>
      </c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 t="n">
        <f aca="false">W391+W397</f>
        <v>3601.9</v>
      </c>
      <c r="Y390" s="26"/>
    </row>
    <row r="391" customFormat="false" ht="15.75" hidden="false" customHeight="true" outlineLevel="0" collapsed="false">
      <c r="A391" s="29"/>
      <c r="B391" s="90" t="s">
        <v>433</v>
      </c>
      <c r="C391" s="35" t="n">
        <v>902</v>
      </c>
      <c r="D391" s="91" t="s">
        <v>269</v>
      </c>
      <c r="E391" s="91" t="s">
        <v>30</v>
      </c>
      <c r="F391" s="86"/>
      <c r="G391" s="50"/>
      <c r="H391" s="38" t="n">
        <f aca="false">H392</f>
        <v>1000</v>
      </c>
      <c r="I391" s="38" t="n">
        <f aca="false">I392</f>
        <v>0</v>
      </c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 t="n">
        <f aca="false">W392</f>
        <v>1000</v>
      </c>
      <c r="Y391" s="26"/>
    </row>
    <row r="392" customFormat="false" ht="47.25" hidden="false" customHeight="true" outlineLevel="0" collapsed="false">
      <c r="A392" s="29"/>
      <c r="B392" s="55" t="s">
        <v>164</v>
      </c>
      <c r="C392" s="35" t="n">
        <v>902</v>
      </c>
      <c r="D392" s="87" t="s">
        <v>269</v>
      </c>
      <c r="E392" s="87" t="s">
        <v>30</v>
      </c>
      <c r="F392" s="86" t="s">
        <v>165</v>
      </c>
      <c r="G392" s="50"/>
      <c r="H392" s="38" t="n">
        <f aca="false">H393</f>
        <v>1000</v>
      </c>
      <c r="I392" s="38" t="n">
        <f aca="false">I393</f>
        <v>0</v>
      </c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 t="n">
        <f aca="false">W393</f>
        <v>1000</v>
      </c>
      <c r="Y392" s="26"/>
    </row>
    <row r="393" customFormat="false" ht="47.25" hidden="false" customHeight="true" outlineLevel="0" collapsed="false">
      <c r="A393" s="29"/>
      <c r="B393" s="55" t="s">
        <v>434</v>
      </c>
      <c r="C393" s="35" t="n">
        <v>902</v>
      </c>
      <c r="D393" s="87" t="s">
        <v>269</v>
      </c>
      <c r="E393" s="87" t="s">
        <v>30</v>
      </c>
      <c r="F393" s="86" t="s">
        <v>435</v>
      </c>
      <c r="G393" s="50"/>
      <c r="H393" s="38" t="n">
        <f aca="false">H394</f>
        <v>1000</v>
      </c>
      <c r="I393" s="38" t="n">
        <f aca="false">I394</f>
        <v>0</v>
      </c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 t="n">
        <f aca="false">W394</f>
        <v>1000</v>
      </c>
      <c r="Y393" s="26"/>
    </row>
    <row r="394" customFormat="false" ht="47.25" hidden="false" customHeight="true" outlineLevel="0" collapsed="false">
      <c r="A394" s="29"/>
      <c r="B394" s="55" t="s">
        <v>436</v>
      </c>
      <c r="C394" s="35" t="n">
        <v>902</v>
      </c>
      <c r="D394" s="87" t="s">
        <v>269</v>
      </c>
      <c r="E394" s="87" t="s">
        <v>30</v>
      </c>
      <c r="F394" s="86" t="s">
        <v>437</v>
      </c>
      <c r="G394" s="50"/>
      <c r="H394" s="38" t="n">
        <f aca="false">H395</f>
        <v>1000</v>
      </c>
      <c r="I394" s="38" t="n">
        <f aca="false">I395</f>
        <v>0</v>
      </c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 t="n">
        <f aca="false">W395</f>
        <v>1000</v>
      </c>
      <c r="Y394" s="26"/>
    </row>
    <row r="395" customFormat="false" ht="47.25" hidden="false" customHeight="true" outlineLevel="0" collapsed="false">
      <c r="A395" s="29"/>
      <c r="B395" s="55" t="s">
        <v>438</v>
      </c>
      <c r="C395" s="35" t="n">
        <v>902</v>
      </c>
      <c r="D395" s="87" t="s">
        <v>269</v>
      </c>
      <c r="E395" s="87" t="s">
        <v>30</v>
      </c>
      <c r="F395" s="86" t="s">
        <v>439</v>
      </c>
      <c r="G395" s="50"/>
      <c r="H395" s="38" t="n">
        <f aca="false">H396</f>
        <v>1000</v>
      </c>
      <c r="I395" s="38" t="n">
        <f aca="false">I396</f>
        <v>0</v>
      </c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 t="n">
        <f aca="false">W396</f>
        <v>1000</v>
      </c>
      <c r="Y395" s="26"/>
    </row>
    <row r="396" customFormat="false" ht="31.5" hidden="false" customHeight="true" outlineLevel="0" collapsed="false">
      <c r="A396" s="29"/>
      <c r="B396" s="39" t="s">
        <v>39</v>
      </c>
      <c r="C396" s="35" t="n">
        <v>902</v>
      </c>
      <c r="D396" s="87" t="s">
        <v>269</v>
      </c>
      <c r="E396" s="87" t="s">
        <v>30</v>
      </c>
      <c r="F396" s="86" t="s">
        <v>439</v>
      </c>
      <c r="G396" s="50" t="s">
        <v>40</v>
      </c>
      <c r="H396" s="38" t="n">
        <v>1000</v>
      </c>
      <c r="I396" s="38" t="n">
        <v>0</v>
      </c>
      <c r="W396" s="38" t="n">
        <f aca="false">H396+I396</f>
        <v>1000</v>
      </c>
      <c r="Y396" s="26"/>
    </row>
    <row r="397" customFormat="false" ht="15.75" hidden="false" customHeight="true" outlineLevel="0" collapsed="false">
      <c r="A397" s="29"/>
      <c r="B397" s="55" t="s">
        <v>440</v>
      </c>
      <c r="C397" s="35" t="n">
        <v>902</v>
      </c>
      <c r="D397" s="87" t="s">
        <v>269</v>
      </c>
      <c r="E397" s="87" t="s">
        <v>46</v>
      </c>
      <c r="F397" s="86"/>
      <c r="G397" s="50"/>
      <c r="H397" s="38" t="n">
        <f aca="false">H398</f>
        <v>2051.9</v>
      </c>
      <c r="I397" s="38" t="n">
        <f aca="false">I398</f>
        <v>550</v>
      </c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 t="n">
        <f aca="false">W398</f>
        <v>2601.9</v>
      </c>
      <c r="Y397" s="26"/>
    </row>
    <row r="398" customFormat="false" ht="47.25" hidden="false" customHeight="true" outlineLevel="0" collapsed="false">
      <c r="A398" s="29"/>
      <c r="B398" s="55" t="s">
        <v>164</v>
      </c>
      <c r="C398" s="35" t="n">
        <v>902</v>
      </c>
      <c r="D398" s="87" t="s">
        <v>269</v>
      </c>
      <c r="E398" s="87" t="s">
        <v>46</v>
      </c>
      <c r="F398" s="86" t="s">
        <v>165</v>
      </c>
      <c r="G398" s="50"/>
      <c r="H398" s="38" t="n">
        <f aca="false">H399</f>
        <v>2051.9</v>
      </c>
      <c r="I398" s="38" t="n">
        <f aca="false">I399</f>
        <v>550</v>
      </c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 t="n">
        <f aca="false">W399</f>
        <v>2601.9</v>
      </c>
      <c r="Y398" s="26"/>
    </row>
    <row r="399" customFormat="false" ht="47.25" hidden="false" customHeight="true" outlineLevel="0" collapsed="false">
      <c r="A399" s="29"/>
      <c r="B399" s="55" t="s">
        <v>434</v>
      </c>
      <c r="C399" s="35" t="n">
        <v>902</v>
      </c>
      <c r="D399" s="87" t="s">
        <v>269</v>
      </c>
      <c r="E399" s="87" t="s">
        <v>46</v>
      </c>
      <c r="F399" s="86" t="s">
        <v>435</v>
      </c>
      <c r="G399" s="50"/>
      <c r="H399" s="38" t="n">
        <f aca="false">H400+H405</f>
        <v>2051.9</v>
      </c>
      <c r="I399" s="38" t="n">
        <f aca="false">I400+I405</f>
        <v>550</v>
      </c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 t="n">
        <f aca="false">W400+W405</f>
        <v>2601.9</v>
      </c>
      <c r="Y399" s="26"/>
    </row>
    <row r="400" customFormat="false" ht="47.25" hidden="false" customHeight="true" outlineLevel="0" collapsed="false">
      <c r="A400" s="29"/>
      <c r="B400" s="55" t="s">
        <v>436</v>
      </c>
      <c r="C400" s="35" t="n">
        <v>902</v>
      </c>
      <c r="D400" s="87" t="s">
        <v>269</v>
      </c>
      <c r="E400" s="87" t="s">
        <v>46</v>
      </c>
      <c r="F400" s="86" t="s">
        <v>437</v>
      </c>
      <c r="G400" s="50"/>
      <c r="H400" s="38" t="n">
        <f aca="false">H401+H403</f>
        <v>2021.9</v>
      </c>
      <c r="I400" s="38" t="n">
        <f aca="false">I401+I403</f>
        <v>550</v>
      </c>
      <c r="J400" s="38" t="n">
        <f aca="false">J401+J403</f>
        <v>0</v>
      </c>
      <c r="K400" s="38" t="n">
        <f aca="false">K401+K403</f>
        <v>0</v>
      </c>
      <c r="L400" s="38" t="n">
        <f aca="false">L401+L403</f>
        <v>0</v>
      </c>
      <c r="M400" s="38" t="n">
        <f aca="false">M401+M403</f>
        <v>0</v>
      </c>
      <c r="N400" s="38" t="n">
        <f aca="false">N401+N403</f>
        <v>0</v>
      </c>
      <c r="O400" s="38" t="n">
        <f aca="false">O401+O403</f>
        <v>0</v>
      </c>
      <c r="P400" s="38" t="n">
        <f aca="false">P401+P403</f>
        <v>0</v>
      </c>
      <c r="Q400" s="38" t="n">
        <f aca="false">Q401+Q403</f>
        <v>0</v>
      </c>
      <c r="R400" s="38" t="n">
        <f aca="false">R401+R403</f>
        <v>0</v>
      </c>
      <c r="S400" s="38" t="n">
        <f aca="false">S401+S403</f>
        <v>0</v>
      </c>
      <c r="T400" s="38" t="n">
        <f aca="false">T401+T403</f>
        <v>0</v>
      </c>
      <c r="U400" s="38" t="n">
        <f aca="false">U401+U403</f>
        <v>0</v>
      </c>
      <c r="V400" s="38" t="n">
        <f aca="false">V401+V403</f>
        <v>0</v>
      </c>
      <c r="W400" s="38" t="n">
        <f aca="false">W401+W403</f>
        <v>2571.9</v>
      </c>
      <c r="Y400" s="26"/>
    </row>
    <row r="401" customFormat="false" ht="47.25" hidden="false" customHeight="true" outlineLevel="0" collapsed="false">
      <c r="A401" s="29"/>
      <c r="B401" s="55" t="s">
        <v>438</v>
      </c>
      <c r="C401" s="35" t="n">
        <v>902</v>
      </c>
      <c r="D401" s="87" t="s">
        <v>269</v>
      </c>
      <c r="E401" s="87" t="s">
        <v>46</v>
      </c>
      <c r="F401" s="86" t="s">
        <v>439</v>
      </c>
      <c r="G401" s="50"/>
      <c r="H401" s="38" t="n">
        <f aca="false">H402</f>
        <v>1970</v>
      </c>
      <c r="I401" s="38" t="n">
        <f aca="false">I402</f>
        <v>550</v>
      </c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 t="n">
        <f aca="false">W402</f>
        <v>2520</v>
      </c>
      <c r="Y401" s="26"/>
    </row>
    <row r="402" customFormat="false" ht="31.5" hidden="false" customHeight="true" outlineLevel="0" collapsed="false">
      <c r="A402" s="29"/>
      <c r="B402" s="39" t="s">
        <v>39</v>
      </c>
      <c r="C402" s="35" t="n">
        <v>902</v>
      </c>
      <c r="D402" s="87" t="s">
        <v>269</v>
      </c>
      <c r="E402" s="87" t="s">
        <v>46</v>
      </c>
      <c r="F402" s="86" t="s">
        <v>439</v>
      </c>
      <c r="G402" s="50" t="s">
        <v>40</v>
      </c>
      <c r="H402" s="38" t="n">
        <v>1970</v>
      </c>
      <c r="I402" s="38" t="n">
        <v>550</v>
      </c>
      <c r="W402" s="38" t="n">
        <f aca="false">H402+I402</f>
        <v>2520</v>
      </c>
      <c r="Y402" s="26"/>
    </row>
    <row r="403" customFormat="false" ht="47.25" hidden="false" customHeight="true" outlineLevel="0" collapsed="false">
      <c r="A403" s="29"/>
      <c r="B403" s="39" t="s">
        <v>441</v>
      </c>
      <c r="C403" s="35" t="n">
        <v>902</v>
      </c>
      <c r="D403" s="87" t="s">
        <v>269</v>
      </c>
      <c r="E403" s="87" t="s">
        <v>46</v>
      </c>
      <c r="F403" s="86" t="s">
        <v>442</v>
      </c>
      <c r="G403" s="50"/>
      <c r="H403" s="38" t="n">
        <f aca="false">H404</f>
        <v>51.9</v>
      </c>
      <c r="I403" s="38" t="n">
        <f aca="false">I404</f>
        <v>0</v>
      </c>
      <c r="J403" s="38" t="n">
        <f aca="false">J404</f>
        <v>0</v>
      </c>
      <c r="K403" s="38" t="n">
        <f aca="false">K404</f>
        <v>0</v>
      </c>
      <c r="L403" s="38" t="n">
        <f aca="false">L404</f>
        <v>0</v>
      </c>
      <c r="M403" s="38" t="n">
        <f aca="false">M404</f>
        <v>0</v>
      </c>
      <c r="N403" s="38" t="n">
        <f aca="false">N404</f>
        <v>0</v>
      </c>
      <c r="O403" s="38" t="n">
        <f aca="false">O404</f>
        <v>0</v>
      </c>
      <c r="P403" s="38" t="n">
        <f aca="false">P404</f>
        <v>0</v>
      </c>
      <c r="Q403" s="38" t="n">
        <f aca="false">Q404</f>
        <v>0</v>
      </c>
      <c r="R403" s="38" t="n">
        <f aca="false">R404</f>
        <v>0</v>
      </c>
      <c r="S403" s="38" t="n">
        <f aca="false">S404</f>
        <v>0</v>
      </c>
      <c r="T403" s="38" t="n">
        <f aca="false">T404</f>
        <v>0</v>
      </c>
      <c r="U403" s="38" t="n">
        <f aca="false">U404</f>
        <v>0</v>
      </c>
      <c r="V403" s="38" t="n">
        <f aca="false">V404</f>
        <v>0</v>
      </c>
      <c r="W403" s="38" t="n">
        <f aca="false">W404</f>
        <v>51.9</v>
      </c>
      <c r="Y403" s="26"/>
    </row>
    <row r="404" customFormat="false" ht="31.5" hidden="false" customHeight="true" outlineLevel="0" collapsed="false">
      <c r="A404" s="29"/>
      <c r="B404" s="39" t="s">
        <v>39</v>
      </c>
      <c r="C404" s="35" t="n">
        <v>902</v>
      </c>
      <c r="D404" s="87" t="s">
        <v>269</v>
      </c>
      <c r="E404" s="87" t="s">
        <v>46</v>
      </c>
      <c r="F404" s="86" t="s">
        <v>442</v>
      </c>
      <c r="G404" s="50" t="s">
        <v>40</v>
      </c>
      <c r="H404" s="38" t="n">
        <v>51.9</v>
      </c>
      <c r="I404" s="38" t="n">
        <v>0</v>
      </c>
      <c r="W404" s="38" t="n">
        <f aca="false">H404+I404</f>
        <v>51.9</v>
      </c>
      <c r="Y404" s="26"/>
    </row>
    <row r="405" customFormat="false" ht="15.75" hidden="false" customHeight="true" outlineLevel="0" collapsed="false">
      <c r="A405" s="29"/>
      <c r="B405" s="55" t="s">
        <v>443</v>
      </c>
      <c r="C405" s="35" t="n">
        <v>902</v>
      </c>
      <c r="D405" s="87" t="s">
        <v>269</v>
      </c>
      <c r="E405" s="87" t="s">
        <v>46</v>
      </c>
      <c r="F405" s="86" t="s">
        <v>444</v>
      </c>
      <c r="G405" s="50"/>
      <c r="H405" s="38" t="n">
        <f aca="false">H406</f>
        <v>30</v>
      </c>
      <c r="I405" s="38" t="n">
        <f aca="false">I406</f>
        <v>0</v>
      </c>
      <c r="W405" s="38" t="n">
        <f aca="false">W406</f>
        <v>30</v>
      </c>
      <c r="Y405" s="26"/>
    </row>
    <row r="406" customFormat="false" ht="21.6" hidden="false" customHeight="true" outlineLevel="0" collapsed="false">
      <c r="A406" s="29"/>
      <c r="B406" s="55" t="s">
        <v>445</v>
      </c>
      <c r="C406" s="35" t="n">
        <v>902</v>
      </c>
      <c r="D406" s="87" t="s">
        <v>269</v>
      </c>
      <c r="E406" s="87" t="s">
        <v>46</v>
      </c>
      <c r="F406" s="86" t="s">
        <v>446</v>
      </c>
      <c r="G406" s="50"/>
      <c r="H406" s="38" t="n">
        <f aca="false">H407</f>
        <v>30</v>
      </c>
      <c r="I406" s="38" t="n">
        <f aca="false">I407</f>
        <v>0</v>
      </c>
      <c r="W406" s="38" t="n">
        <f aca="false">W407</f>
        <v>30</v>
      </c>
      <c r="Y406" s="26"/>
    </row>
    <row r="407" customFormat="false" ht="31.5" hidden="false" customHeight="true" outlineLevel="0" collapsed="false">
      <c r="A407" s="29"/>
      <c r="B407" s="39" t="s">
        <v>39</v>
      </c>
      <c r="C407" s="35" t="n">
        <v>902</v>
      </c>
      <c r="D407" s="87" t="s">
        <v>269</v>
      </c>
      <c r="E407" s="87" t="s">
        <v>46</v>
      </c>
      <c r="F407" s="86" t="s">
        <v>446</v>
      </c>
      <c r="G407" s="50" t="s">
        <v>40</v>
      </c>
      <c r="H407" s="38" t="n">
        <v>30</v>
      </c>
      <c r="I407" s="38" t="n">
        <v>0</v>
      </c>
      <c r="W407" s="38" t="n">
        <f aca="false">H407+I407</f>
        <v>30</v>
      </c>
      <c r="Y407" s="26"/>
    </row>
    <row r="408" customFormat="false" ht="31.5" hidden="false" customHeight="true" outlineLevel="0" collapsed="false">
      <c r="A408" s="29" t="s">
        <v>447</v>
      </c>
      <c r="B408" s="92" t="s">
        <v>448</v>
      </c>
      <c r="C408" s="33" t="n">
        <v>905</v>
      </c>
      <c r="D408" s="12"/>
      <c r="E408" s="12"/>
      <c r="F408" s="12"/>
      <c r="G408" s="12"/>
      <c r="H408" s="31" t="n">
        <f aca="false">H409+H417+H423</f>
        <v>60734.8</v>
      </c>
      <c r="I408" s="31" t="n">
        <f aca="false">I409+I417+I423</f>
        <v>0</v>
      </c>
      <c r="J408" s="31" t="n">
        <f aca="false">J409+J417+J423</f>
        <v>0</v>
      </c>
      <c r="K408" s="31" t="n">
        <f aca="false">K409+K417+K423</f>
        <v>0</v>
      </c>
      <c r="L408" s="31" t="n">
        <f aca="false">L409+L417+L423</f>
        <v>0</v>
      </c>
      <c r="M408" s="31" t="n">
        <f aca="false">M409+M417+M423</f>
        <v>0</v>
      </c>
      <c r="N408" s="31" t="n">
        <f aca="false">N409+N417+N423</f>
        <v>0</v>
      </c>
      <c r="O408" s="31" t="n">
        <f aca="false">O409+O417+O423</f>
        <v>0</v>
      </c>
      <c r="P408" s="31" t="n">
        <f aca="false">P409+P417+P423</f>
        <v>0</v>
      </c>
      <c r="Q408" s="31" t="n">
        <f aca="false">Q409+Q417+Q423</f>
        <v>0</v>
      </c>
      <c r="R408" s="31" t="n">
        <f aca="false">R409+R417+R423</f>
        <v>0</v>
      </c>
      <c r="S408" s="31" t="n">
        <f aca="false">S409+S417+S423</f>
        <v>0</v>
      </c>
      <c r="T408" s="31" t="n">
        <f aca="false">T409+T417+T423</f>
        <v>0</v>
      </c>
      <c r="U408" s="31" t="n">
        <f aca="false">U409+U417+U423</f>
        <v>0</v>
      </c>
      <c r="V408" s="31" t="n">
        <f aca="false">V409+V417+V423</f>
        <v>0</v>
      </c>
      <c r="W408" s="31" t="n">
        <f aca="false">W409+W417+W423</f>
        <v>60734.8</v>
      </c>
      <c r="Y408" s="26"/>
    </row>
    <row r="409" customFormat="false" ht="15.75" hidden="false" customHeight="true" outlineLevel="0" collapsed="false">
      <c r="A409" s="11"/>
      <c r="B409" s="34" t="s">
        <v>29</v>
      </c>
      <c r="C409" s="40" t="n">
        <v>905</v>
      </c>
      <c r="D409" s="12" t="s">
        <v>30</v>
      </c>
      <c r="E409" s="12"/>
      <c r="F409" s="12"/>
      <c r="G409" s="12"/>
      <c r="H409" s="38" t="n">
        <f aca="false">H410</f>
        <v>14680.7</v>
      </c>
      <c r="I409" s="38" t="n">
        <f aca="false">I410</f>
        <v>0</v>
      </c>
      <c r="J409" s="38" t="n">
        <f aca="false">J410</f>
        <v>0</v>
      </c>
      <c r="K409" s="38" t="n">
        <f aca="false">K410</f>
        <v>0</v>
      </c>
      <c r="L409" s="38" t="n">
        <f aca="false">L410</f>
        <v>0</v>
      </c>
      <c r="M409" s="38" t="n">
        <f aca="false">M410</f>
        <v>0</v>
      </c>
      <c r="N409" s="38" t="n">
        <f aca="false">N410</f>
        <v>0</v>
      </c>
      <c r="O409" s="38" t="n">
        <f aca="false">O410</f>
        <v>0</v>
      </c>
      <c r="P409" s="38" t="n">
        <f aca="false">P410</f>
        <v>0</v>
      </c>
      <c r="Q409" s="38" t="n">
        <f aca="false">Q410</f>
        <v>0</v>
      </c>
      <c r="R409" s="38" t="n">
        <f aca="false">R410</f>
        <v>0</v>
      </c>
      <c r="S409" s="38" t="n">
        <f aca="false">S410</f>
        <v>0</v>
      </c>
      <c r="T409" s="38" t="n">
        <f aca="false">T410</f>
        <v>0</v>
      </c>
      <c r="U409" s="38" t="n">
        <f aca="false">U410</f>
        <v>0</v>
      </c>
      <c r="V409" s="38" t="n">
        <f aca="false">V410</f>
        <v>0</v>
      </c>
      <c r="W409" s="38" t="n">
        <f aca="false">W410</f>
        <v>14680.7</v>
      </c>
      <c r="Y409" s="26"/>
    </row>
    <row r="410" customFormat="false" ht="36" hidden="false" customHeight="true" outlineLevel="0" collapsed="false">
      <c r="A410" s="11"/>
      <c r="B410" s="93" t="s">
        <v>449</v>
      </c>
      <c r="C410" s="40" t="n">
        <v>905</v>
      </c>
      <c r="D410" s="12" t="s">
        <v>30</v>
      </c>
      <c r="E410" s="12" t="s">
        <v>350</v>
      </c>
      <c r="F410" s="12"/>
      <c r="G410" s="12"/>
      <c r="H410" s="38" t="n">
        <f aca="false">H411</f>
        <v>14680.7</v>
      </c>
      <c r="I410" s="38" t="n">
        <f aca="false">I411</f>
        <v>0</v>
      </c>
      <c r="J410" s="38" t="n">
        <f aca="false">J411</f>
        <v>0</v>
      </c>
      <c r="K410" s="38" t="n">
        <f aca="false">K411</f>
        <v>0</v>
      </c>
      <c r="L410" s="38" t="n">
        <f aca="false">L411</f>
        <v>0</v>
      </c>
      <c r="M410" s="38" t="n">
        <f aca="false">M411</f>
        <v>0</v>
      </c>
      <c r="N410" s="38" t="n">
        <f aca="false">N411</f>
        <v>0</v>
      </c>
      <c r="O410" s="38" t="n">
        <f aca="false">O411</f>
        <v>0</v>
      </c>
      <c r="P410" s="38" t="n">
        <f aca="false">P411</f>
        <v>0</v>
      </c>
      <c r="Q410" s="38" t="n">
        <f aca="false">Q411</f>
        <v>0</v>
      </c>
      <c r="R410" s="38" t="n">
        <f aca="false">R411</f>
        <v>0</v>
      </c>
      <c r="S410" s="38" t="n">
        <f aca="false">S411</f>
        <v>0</v>
      </c>
      <c r="T410" s="38" t="n">
        <f aca="false">T411</f>
        <v>0</v>
      </c>
      <c r="U410" s="38" t="n">
        <f aca="false">U411</f>
        <v>0</v>
      </c>
      <c r="V410" s="38" t="n">
        <f aca="false">V411</f>
        <v>0</v>
      </c>
      <c r="W410" s="38" t="n">
        <f aca="false">W411</f>
        <v>14680.7</v>
      </c>
      <c r="Y410" s="26"/>
    </row>
    <row r="411" customFormat="false" ht="15.75" hidden="false" customHeight="true" outlineLevel="0" collapsed="false">
      <c r="A411" s="11"/>
      <c r="B411" s="67" t="s">
        <v>450</v>
      </c>
      <c r="C411" s="40" t="n">
        <v>905</v>
      </c>
      <c r="D411" s="12" t="s">
        <v>30</v>
      </c>
      <c r="E411" s="12" t="s">
        <v>350</v>
      </c>
      <c r="F411" s="52" t="s">
        <v>451</v>
      </c>
      <c r="G411" s="51"/>
      <c r="H411" s="38" t="n">
        <f aca="false">H412</f>
        <v>14680.7</v>
      </c>
      <c r="I411" s="38" t="n">
        <f aca="false">I412</f>
        <v>0</v>
      </c>
      <c r="J411" s="38" t="n">
        <f aca="false">J412</f>
        <v>0</v>
      </c>
      <c r="K411" s="38" t="n">
        <f aca="false">K412</f>
        <v>0</v>
      </c>
      <c r="L411" s="38" t="n">
        <f aca="false">L412</f>
        <v>0</v>
      </c>
      <c r="M411" s="38" t="n">
        <f aca="false">M412</f>
        <v>0</v>
      </c>
      <c r="N411" s="38" t="n">
        <f aca="false">N412</f>
        <v>0</v>
      </c>
      <c r="O411" s="38" t="n">
        <f aca="false">O412</f>
        <v>0</v>
      </c>
      <c r="P411" s="38" t="n">
        <f aca="false">P412</f>
        <v>0</v>
      </c>
      <c r="Q411" s="38" t="n">
        <f aca="false">Q412</f>
        <v>0</v>
      </c>
      <c r="R411" s="38" t="n">
        <f aca="false">R412</f>
        <v>0</v>
      </c>
      <c r="S411" s="38" t="n">
        <f aca="false">S412</f>
        <v>0</v>
      </c>
      <c r="T411" s="38" t="n">
        <f aca="false">T412</f>
        <v>0</v>
      </c>
      <c r="U411" s="38" t="n">
        <f aca="false">U412</f>
        <v>0</v>
      </c>
      <c r="V411" s="38" t="n">
        <f aca="false">V412</f>
        <v>0</v>
      </c>
      <c r="W411" s="38" t="n">
        <f aca="false">W412</f>
        <v>14680.7</v>
      </c>
      <c r="Y411" s="26"/>
    </row>
    <row r="412" customFormat="false" ht="15.75" hidden="false" customHeight="true" outlineLevel="0" collapsed="false">
      <c r="A412" s="11"/>
      <c r="B412" s="67" t="s">
        <v>452</v>
      </c>
      <c r="C412" s="40" t="n">
        <v>905</v>
      </c>
      <c r="D412" s="12" t="s">
        <v>30</v>
      </c>
      <c r="E412" s="12" t="s">
        <v>350</v>
      </c>
      <c r="F412" s="52" t="s">
        <v>453</v>
      </c>
      <c r="G412" s="12"/>
      <c r="H412" s="38" t="n">
        <f aca="false">H413</f>
        <v>14680.7</v>
      </c>
      <c r="I412" s="38" t="n">
        <f aca="false">I413</f>
        <v>0</v>
      </c>
      <c r="J412" s="38" t="n">
        <f aca="false">J413</f>
        <v>0</v>
      </c>
      <c r="K412" s="38" t="n">
        <f aca="false">K413</f>
        <v>0</v>
      </c>
      <c r="L412" s="38" t="n">
        <f aca="false">L413</f>
        <v>0</v>
      </c>
      <c r="M412" s="38" t="n">
        <f aca="false">M413</f>
        <v>0</v>
      </c>
      <c r="N412" s="38" t="n">
        <f aca="false">N413</f>
        <v>0</v>
      </c>
      <c r="O412" s="38" t="n">
        <f aca="false">O413</f>
        <v>0</v>
      </c>
      <c r="P412" s="38" t="n">
        <f aca="false">P413</f>
        <v>0</v>
      </c>
      <c r="Q412" s="38" t="n">
        <f aca="false">Q413</f>
        <v>0</v>
      </c>
      <c r="R412" s="38" t="n">
        <f aca="false">R413</f>
        <v>0</v>
      </c>
      <c r="S412" s="38" t="n">
        <f aca="false">S413</f>
        <v>0</v>
      </c>
      <c r="T412" s="38" t="n">
        <f aca="false">T413</f>
        <v>0</v>
      </c>
      <c r="U412" s="38" t="n">
        <f aca="false">U413</f>
        <v>0</v>
      </c>
      <c r="V412" s="38" t="n">
        <f aca="false">V413</f>
        <v>0</v>
      </c>
      <c r="W412" s="38" t="n">
        <f aca="false">W413</f>
        <v>14680.7</v>
      </c>
      <c r="Y412" s="26"/>
    </row>
    <row r="413" customFormat="false" ht="31.5" hidden="false" customHeight="true" outlineLevel="0" collapsed="false">
      <c r="A413" s="11"/>
      <c r="B413" s="45" t="s">
        <v>37</v>
      </c>
      <c r="C413" s="40" t="n">
        <v>905</v>
      </c>
      <c r="D413" s="12" t="s">
        <v>30</v>
      </c>
      <c r="E413" s="12" t="s">
        <v>350</v>
      </c>
      <c r="F413" s="52" t="s">
        <v>454</v>
      </c>
      <c r="G413" s="12"/>
      <c r="H413" s="38" t="n">
        <f aca="false">H414+H415+H416</f>
        <v>14680.7</v>
      </c>
      <c r="I413" s="38" t="n">
        <f aca="false">I414+I415+I416</f>
        <v>0</v>
      </c>
      <c r="J413" s="38" t="n">
        <f aca="false">J414+J415+J416</f>
        <v>0</v>
      </c>
      <c r="K413" s="38" t="n">
        <f aca="false">K414+K415+K416</f>
        <v>0</v>
      </c>
      <c r="L413" s="38" t="n">
        <f aca="false">L414+L415+L416</f>
        <v>0</v>
      </c>
      <c r="M413" s="38" t="n">
        <f aca="false">M414+M415+M416</f>
        <v>0</v>
      </c>
      <c r="N413" s="38" t="n">
        <f aca="false">N414+N415+N416</f>
        <v>0</v>
      </c>
      <c r="O413" s="38" t="n">
        <f aca="false">O414+O415+O416</f>
        <v>0</v>
      </c>
      <c r="P413" s="38" t="n">
        <f aca="false">P414+P415+P416</f>
        <v>0</v>
      </c>
      <c r="Q413" s="38" t="n">
        <f aca="false">Q414+Q415+Q416</f>
        <v>0</v>
      </c>
      <c r="R413" s="38" t="n">
        <f aca="false">R414+R415+R416</f>
        <v>0</v>
      </c>
      <c r="S413" s="38" t="n">
        <f aca="false">S414+S415+S416</f>
        <v>0</v>
      </c>
      <c r="T413" s="38" t="n">
        <f aca="false">T414+T415+T416</f>
        <v>0</v>
      </c>
      <c r="U413" s="38" t="n">
        <f aca="false">U414+U415+U416</f>
        <v>0</v>
      </c>
      <c r="V413" s="38" t="n">
        <f aca="false">V414+V415+V416</f>
        <v>0</v>
      </c>
      <c r="W413" s="38" t="n">
        <f aca="false">W414+W415+W416</f>
        <v>14680.7</v>
      </c>
      <c r="Y413" s="26"/>
    </row>
    <row r="414" customFormat="false" ht="63" hidden="false" customHeight="true" outlineLevel="0" collapsed="false">
      <c r="A414" s="11"/>
      <c r="B414" s="39" t="s">
        <v>51</v>
      </c>
      <c r="C414" s="40" t="n">
        <v>905</v>
      </c>
      <c r="D414" s="12" t="s">
        <v>30</v>
      </c>
      <c r="E414" s="12" t="s">
        <v>350</v>
      </c>
      <c r="F414" s="52" t="s">
        <v>454</v>
      </c>
      <c r="G414" s="51" t="s">
        <v>52</v>
      </c>
      <c r="H414" s="38" t="n">
        <v>12834.7</v>
      </c>
      <c r="I414" s="38" t="n">
        <v>0</v>
      </c>
      <c r="W414" s="38" t="n">
        <f aca="false">H414+I414</f>
        <v>12834.7</v>
      </c>
      <c r="Y414" s="26"/>
    </row>
    <row r="415" customFormat="false" ht="31.5" hidden="false" customHeight="true" outlineLevel="0" collapsed="false">
      <c r="A415" s="11"/>
      <c r="B415" s="39" t="s">
        <v>39</v>
      </c>
      <c r="C415" s="40" t="n">
        <v>905</v>
      </c>
      <c r="D415" s="12" t="s">
        <v>30</v>
      </c>
      <c r="E415" s="12" t="s">
        <v>350</v>
      </c>
      <c r="F415" s="52" t="s">
        <v>454</v>
      </c>
      <c r="G415" s="51" t="s">
        <v>40</v>
      </c>
      <c r="H415" s="38" t="n">
        <v>1841</v>
      </c>
      <c r="I415" s="38" t="n">
        <v>0</v>
      </c>
      <c r="W415" s="38" t="n">
        <f aca="false">H415+I415</f>
        <v>1841</v>
      </c>
      <c r="Y415" s="26"/>
    </row>
    <row r="416" customFormat="false" ht="18" hidden="false" customHeight="true" outlineLevel="0" collapsed="false">
      <c r="A416" s="11"/>
      <c r="B416" s="39" t="s">
        <v>68</v>
      </c>
      <c r="C416" s="40" t="n">
        <v>905</v>
      </c>
      <c r="D416" s="12" t="s">
        <v>30</v>
      </c>
      <c r="E416" s="12" t="s">
        <v>350</v>
      </c>
      <c r="F416" s="52" t="s">
        <v>454</v>
      </c>
      <c r="G416" s="51" t="s">
        <v>69</v>
      </c>
      <c r="H416" s="38" t="n">
        <v>5</v>
      </c>
      <c r="I416" s="38" t="n">
        <v>0</v>
      </c>
      <c r="W416" s="38" t="n">
        <f aca="false">H416+I416</f>
        <v>5</v>
      </c>
      <c r="Y416" s="26"/>
    </row>
    <row r="417" customFormat="false" ht="15.75" hidden="false" customHeight="true" outlineLevel="0" collapsed="false">
      <c r="A417" s="11"/>
      <c r="B417" s="39" t="s">
        <v>455</v>
      </c>
      <c r="C417" s="40" t="n">
        <v>905</v>
      </c>
      <c r="D417" s="12" t="s">
        <v>104</v>
      </c>
      <c r="E417" s="12"/>
      <c r="F417" s="12"/>
      <c r="G417" s="12"/>
      <c r="H417" s="38" t="n">
        <f aca="false">H418</f>
        <v>31793.6</v>
      </c>
      <c r="I417" s="38" t="n">
        <f aca="false">I418</f>
        <v>0</v>
      </c>
      <c r="J417" s="38" t="n">
        <f aca="false">J418</f>
        <v>0</v>
      </c>
      <c r="K417" s="38" t="n">
        <f aca="false">K418</f>
        <v>0</v>
      </c>
      <c r="L417" s="38" t="n">
        <f aca="false">L418</f>
        <v>0</v>
      </c>
      <c r="M417" s="38" t="n">
        <f aca="false">M418</f>
        <v>0</v>
      </c>
      <c r="N417" s="38" t="n">
        <f aca="false">N418</f>
        <v>0</v>
      </c>
      <c r="O417" s="38" t="n">
        <f aca="false">O418</f>
        <v>0</v>
      </c>
      <c r="P417" s="38" t="n">
        <f aca="false">P418</f>
        <v>0</v>
      </c>
      <c r="Q417" s="38" t="n">
        <f aca="false">Q418</f>
        <v>0</v>
      </c>
      <c r="R417" s="38" t="n">
        <f aca="false">R418</f>
        <v>0</v>
      </c>
      <c r="S417" s="38" t="n">
        <f aca="false">S418</f>
        <v>0</v>
      </c>
      <c r="T417" s="38" t="n">
        <f aca="false">T418</f>
        <v>0</v>
      </c>
      <c r="U417" s="38" t="n">
        <f aca="false">U418</f>
        <v>0</v>
      </c>
      <c r="V417" s="38" t="n">
        <f aca="false">V418</f>
        <v>0</v>
      </c>
      <c r="W417" s="38" t="n">
        <f aca="false">W418</f>
        <v>31793.6</v>
      </c>
      <c r="Y417" s="26"/>
    </row>
    <row r="418" customFormat="false" ht="31.5" hidden="false" customHeight="true" outlineLevel="0" collapsed="false">
      <c r="A418" s="11"/>
      <c r="B418" s="39" t="s">
        <v>456</v>
      </c>
      <c r="C418" s="40" t="n">
        <v>905</v>
      </c>
      <c r="D418" s="12" t="s">
        <v>104</v>
      </c>
      <c r="E418" s="12" t="s">
        <v>30</v>
      </c>
      <c r="F418" s="12"/>
      <c r="G418" s="12"/>
      <c r="H418" s="38" t="n">
        <f aca="false">H419</f>
        <v>31793.6</v>
      </c>
      <c r="I418" s="38" t="n">
        <f aca="false">I419</f>
        <v>0</v>
      </c>
      <c r="J418" s="38" t="n">
        <f aca="false">J419</f>
        <v>0</v>
      </c>
      <c r="K418" s="38" t="n">
        <f aca="false">K419</f>
        <v>0</v>
      </c>
      <c r="L418" s="38" t="n">
        <f aca="false">L419</f>
        <v>0</v>
      </c>
      <c r="M418" s="38" t="n">
        <f aca="false">M419</f>
        <v>0</v>
      </c>
      <c r="N418" s="38" t="n">
        <f aca="false">N419</f>
        <v>0</v>
      </c>
      <c r="O418" s="38" t="n">
        <f aca="false">O419</f>
        <v>0</v>
      </c>
      <c r="P418" s="38" t="n">
        <f aca="false">P419</f>
        <v>0</v>
      </c>
      <c r="Q418" s="38" t="n">
        <f aca="false">Q419</f>
        <v>0</v>
      </c>
      <c r="R418" s="38" t="n">
        <f aca="false">R419</f>
        <v>0</v>
      </c>
      <c r="S418" s="38" t="n">
        <f aca="false">S419</f>
        <v>0</v>
      </c>
      <c r="T418" s="38" t="n">
        <f aca="false">T419</f>
        <v>0</v>
      </c>
      <c r="U418" s="38" t="n">
        <f aca="false">U419</f>
        <v>0</v>
      </c>
      <c r="V418" s="38" t="n">
        <f aca="false">V419</f>
        <v>0</v>
      </c>
      <c r="W418" s="38" t="n">
        <f aca="false">W419</f>
        <v>31793.6</v>
      </c>
      <c r="Y418" s="26"/>
    </row>
    <row r="419" customFormat="false" ht="15.75" hidden="false" customHeight="true" outlineLevel="0" collapsed="false">
      <c r="A419" s="11"/>
      <c r="B419" s="67" t="s">
        <v>450</v>
      </c>
      <c r="C419" s="40" t="n">
        <v>905</v>
      </c>
      <c r="D419" s="12" t="s">
        <v>104</v>
      </c>
      <c r="E419" s="12" t="s">
        <v>30</v>
      </c>
      <c r="F419" s="12" t="s">
        <v>457</v>
      </c>
      <c r="G419" s="12"/>
      <c r="H419" s="38" t="n">
        <f aca="false">H420</f>
        <v>31793.6</v>
      </c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R420</f>
        <v>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V420</f>
        <v>0</v>
      </c>
      <c r="W419" s="38" t="n">
        <f aca="false">W420</f>
        <v>31793.6</v>
      </c>
      <c r="Y419" s="26"/>
    </row>
    <row r="420" customFormat="false" ht="31.5" hidden="false" customHeight="true" outlineLevel="0" collapsed="false">
      <c r="A420" s="11"/>
      <c r="B420" s="67" t="s">
        <v>458</v>
      </c>
      <c r="C420" s="40" t="n">
        <v>905</v>
      </c>
      <c r="D420" s="12" t="s">
        <v>104</v>
      </c>
      <c r="E420" s="12" t="s">
        <v>30</v>
      </c>
      <c r="F420" s="52" t="s">
        <v>459</v>
      </c>
      <c r="G420" s="52"/>
      <c r="H420" s="38" t="n">
        <f aca="false">H421</f>
        <v>31793.6</v>
      </c>
      <c r="I420" s="38" t="n">
        <f aca="false">I421</f>
        <v>0</v>
      </c>
      <c r="J420" s="38" t="n">
        <f aca="false">J421</f>
        <v>0</v>
      </c>
      <c r="K420" s="38" t="n">
        <f aca="false">K421</f>
        <v>0</v>
      </c>
      <c r="L420" s="38" t="n">
        <f aca="false">L421</f>
        <v>0</v>
      </c>
      <c r="M420" s="38" t="n">
        <f aca="false">M421</f>
        <v>0</v>
      </c>
      <c r="N420" s="38" t="n">
        <f aca="false">N421</f>
        <v>0</v>
      </c>
      <c r="O420" s="38" t="n">
        <f aca="false">O421</f>
        <v>0</v>
      </c>
      <c r="P420" s="38" t="n">
        <f aca="false">P421</f>
        <v>0</v>
      </c>
      <c r="Q420" s="38" t="n">
        <f aca="false">Q421</f>
        <v>0</v>
      </c>
      <c r="R420" s="38" t="n">
        <f aca="false">R421</f>
        <v>0</v>
      </c>
      <c r="S420" s="38" t="n">
        <f aca="false">S421</f>
        <v>0</v>
      </c>
      <c r="T420" s="38" t="n">
        <f aca="false">T421</f>
        <v>0</v>
      </c>
      <c r="U420" s="38" t="n">
        <f aca="false">U421</f>
        <v>0</v>
      </c>
      <c r="V420" s="38" t="n">
        <f aca="false">V421</f>
        <v>0</v>
      </c>
      <c r="W420" s="38" t="n">
        <f aca="false">W421</f>
        <v>31793.6</v>
      </c>
      <c r="X420" s="38" t="n">
        <f aca="false">X422</f>
        <v>0</v>
      </c>
      <c r="Y420" s="26"/>
    </row>
    <row r="421" customFormat="false" ht="31.5" hidden="false" customHeight="true" outlineLevel="0" collapsed="false">
      <c r="A421" s="11"/>
      <c r="B421" s="67" t="s">
        <v>460</v>
      </c>
      <c r="C421" s="40" t="n">
        <v>905</v>
      </c>
      <c r="D421" s="12" t="s">
        <v>104</v>
      </c>
      <c r="E421" s="12" t="s">
        <v>30</v>
      </c>
      <c r="F421" s="52" t="s">
        <v>461</v>
      </c>
      <c r="G421" s="52"/>
      <c r="H421" s="38" t="n">
        <f aca="false">H422</f>
        <v>31793.6</v>
      </c>
      <c r="I421" s="38" t="n">
        <f aca="false">I422</f>
        <v>0</v>
      </c>
      <c r="J421" s="38" t="n">
        <f aca="false">J422</f>
        <v>0</v>
      </c>
      <c r="K421" s="38" t="n">
        <f aca="false">K422</f>
        <v>0</v>
      </c>
      <c r="L421" s="38" t="n">
        <f aca="false">L422</f>
        <v>0</v>
      </c>
      <c r="M421" s="38" t="n">
        <f aca="false">M422</f>
        <v>0</v>
      </c>
      <c r="N421" s="38" t="n">
        <f aca="false">N422</f>
        <v>0</v>
      </c>
      <c r="O421" s="38" t="n">
        <f aca="false">O422</f>
        <v>0</v>
      </c>
      <c r="P421" s="38" t="n">
        <f aca="false">P422</f>
        <v>0</v>
      </c>
      <c r="Q421" s="38" t="n">
        <f aca="false">Q422</f>
        <v>0</v>
      </c>
      <c r="R421" s="38" t="n">
        <f aca="false">R422</f>
        <v>0</v>
      </c>
      <c r="S421" s="38" t="n">
        <f aca="false">S422</f>
        <v>0</v>
      </c>
      <c r="T421" s="38" t="n">
        <f aca="false">T422</f>
        <v>0</v>
      </c>
      <c r="U421" s="38" t="n">
        <f aca="false">U422</f>
        <v>0</v>
      </c>
      <c r="V421" s="38" t="n">
        <f aca="false">V422</f>
        <v>0</v>
      </c>
      <c r="W421" s="38" t="n">
        <f aca="false">W422</f>
        <v>31793.6</v>
      </c>
      <c r="X421" s="38"/>
      <c r="Y421" s="26"/>
    </row>
    <row r="422" customFormat="false" ht="15.75" hidden="false" customHeight="true" outlineLevel="0" collapsed="false">
      <c r="A422" s="11"/>
      <c r="B422" s="39" t="s">
        <v>462</v>
      </c>
      <c r="C422" s="40" t="n">
        <v>905</v>
      </c>
      <c r="D422" s="12" t="s">
        <v>104</v>
      </c>
      <c r="E422" s="12" t="s">
        <v>30</v>
      </c>
      <c r="F422" s="52" t="s">
        <v>461</v>
      </c>
      <c r="G422" s="44" t="n">
        <v>700</v>
      </c>
      <c r="H422" s="38" t="n">
        <v>31793.6</v>
      </c>
      <c r="I422" s="38" t="n">
        <v>0</v>
      </c>
      <c r="W422" s="38" t="n">
        <f aca="false">H422+I422</f>
        <v>31793.6</v>
      </c>
      <c r="Y422" s="26"/>
    </row>
    <row r="423" customFormat="false" ht="37.2" hidden="false" customHeight="true" outlineLevel="0" collapsed="false">
      <c r="A423" s="11"/>
      <c r="B423" s="39" t="s">
        <v>463</v>
      </c>
      <c r="C423" s="40" t="n">
        <v>905</v>
      </c>
      <c r="D423" s="44" t="n">
        <v>14</v>
      </c>
      <c r="E423" s="41"/>
      <c r="F423" s="52"/>
      <c r="G423" s="51"/>
      <c r="H423" s="38" t="n">
        <f aca="false">H424</f>
        <v>14260.5</v>
      </c>
      <c r="I423" s="38" t="n">
        <f aca="false">I424</f>
        <v>0</v>
      </c>
      <c r="J423" s="38" t="n">
        <f aca="false">J424</f>
        <v>0</v>
      </c>
      <c r="K423" s="38" t="n">
        <f aca="false">K424</f>
        <v>0</v>
      </c>
      <c r="L423" s="38" t="n">
        <f aca="false">L424</f>
        <v>0</v>
      </c>
      <c r="M423" s="38" t="n">
        <f aca="false">M424</f>
        <v>0</v>
      </c>
      <c r="N423" s="38" t="n">
        <f aca="false">N424</f>
        <v>0</v>
      </c>
      <c r="O423" s="38" t="n">
        <f aca="false">O424</f>
        <v>0</v>
      </c>
      <c r="P423" s="38" t="n">
        <f aca="false">P424</f>
        <v>0</v>
      </c>
      <c r="Q423" s="38" t="n">
        <f aca="false">Q424</f>
        <v>0</v>
      </c>
      <c r="R423" s="38" t="n">
        <f aca="false">R424</f>
        <v>0</v>
      </c>
      <c r="S423" s="38" t="n">
        <f aca="false">S424</f>
        <v>0</v>
      </c>
      <c r="T423" s="38" t="n">
        <f aca="false">T424</f>
        <v>0</v>
      </c>
      <c r="U423" s="38" t="n">
        <f aca="false">U424</f>
        <v>0</v>
      </c>
      <c r="V423" s="38" t="n">
        <f aca="false">V424</f>
        <v>0</v>
      </c>
      <c r="W423" s="38" t="n">
        <f aca="false">W424</f>
        <v>14260.5</v>
      </c>
      <c r="Y423" s="26"/>
    </row>
    <row r="424" customFormat="false" ht="47.25" hidden="false" customHeight="true" outlineLevel="0" collapsed="false">
      <c r="A424" s="11"/>
      <c r="B424" s="39" t="s">
        <v>464</v>
      </c>
      <c r="C424" s="40" t="n">
        <v>905</v>
      </c>
      <c r="D424" s="44" t="n">
        <v>14</v>
      </c>
      <c r="E424" s="43" t="s">
        <v>30</v>
      </c>
      <c r="F424" s="52"/>
      <c r="G424" s="12"/>
      <c r="H424" s="38" t="n">
        <f aca="false">H425</f>
        <v>14260.5</v>
      </c>
      <c r="I424" s="38" t="n">
        <f aca="false">I425</f>
        <v>0</v>
      </c>
      <c r="J424" s="38" t="n">
        <f aca="false">J425</f>
        <v>0</v>
      </c>
      <c r="K424" s="38" t="n">
        <f aca="false">K425</f>
        <v>0</v>
      </c>
      <c r="L424" s="38" t="n">
        <f aca="false">L425</f>
        <v>0</v>
      </c>
      <c r="M424" s="38" t="n">
        <f aca="false">M425</f>
        <v>0</v>
      </c>
      <c r="N424" s="38" t="n">
        <f aca="false">N425</f>
        <v>0</v>
      </c>
      <c r="O424" s="38" t="n">
        <f aca="false">O425</f>
        <v>0</v>
      </c>
      <c r="P424" s="38" t="n">
        <f aca="false">P425</f>
        <v>0</v>
      </c>
      <c r="Q424" s="38" t="n">
        <f aca="false">Q425</f>
        <v>0</v>
      </c>
      <c r="R424" s="38" t="n">
        <f aca="false">R425</f>
        <v>0</v>
      </c>
      <c r="S424" s="38" t="n">
        <f aca="false">S425</f>
        <v>0</v>
      </c>
      <c r="T424" s="38" t="n">
        <f aca="false">T425</f>
        <v>0</v>
      </c>
      <c r="U424" s="38" t="n">
        <f aca="false">U425</f>
        <v>0</v>
      </c>
      <c r="V424" s="38" t="n">
        <f aca="false">V425</f>
        <v>0</v>
      </c>
      <c r="W424" s="38" t="n">
        <f aca="false">W425</f>
        <v>14260.5</v>
      </c>
      <c r="Y424" s="26"/>
    </row>
    <row r="425" customFormat="false" ht="15.75" hidden="false" customHeight="true" outlineLevel="0" collapsed="false">
      <c r="A425" s="11"/>
      <c r="B425" s="67" t="s">
        <v>450</v>
      </c>
      <c r="C425" s="40" t="n">
        <v>905</v>
      </c>
      <c r="D425" s="44" t="n">
        <v>14</v>
      </c>
      <c r="E425" s="43" t="s">
        <v>30</v>
      </c>
      <c r="F425" s="52" t="s">
        <v>465</v>
      </c>
      <c r="G425" s="12"/>
      <c r="H425" s="38" t="n">
        <f aca="false">H426</f>
        <v>14260.5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  <c r="O425" s="38" t="n">
        <f aca="false">O426</f>
        <v>0</v>
      </c>
      <c r="P425" s="38" t="n">
        <f aca="false">P426</f>
        <v>0</v>
      </c>
      <c r="Q425" s="38" t="n">
        <f aca="false">Q426</f>
        <v>0</v>
      </c>
      <c r="R425" s="38" t="n">
        <f aca="false">R426</f>
        <v>0</v>
      </c>
      <c r="S425" s="38" t="n">
        <f aca="false">S426</f>
        <v>0</v>
      </c>
      <c r="T425" s="38" t="n">
        <f aca="false">T426</f>
        <v>0</v>
      </c>
      <c r="U425" s="38" t="n">
        <f aca="false">U426</f>
        <v>0</v>
      </c>
      <c r="V425" s="38" t="n">
        <f aca="false">V426</f>
        <v>0</v>
      </c>
      <c r="W425" s="38" t="n">
        <f aca="false">W426</f>
        <v>14260.5</v>
      </c>
      <c r="Y425" s="26"/>
    </row>
    <row r="426" customFormat="false" ht="15.75" hidden="false" customHeight="true" outlineLevel="0" collapsed="false">
      <c r="A426" s="11"/>
      <c r="B426" s="45" t="s">
        <v>466</v>
      </c>
      <c r="C426" s="40" t="n">
        <v>905</v>
      </c>
      <c r="D426" s="44" t="n">
        <v>14</v>
      </c>
      <c r="E426" s="43" t="s">
        <v>30</v>
      </c>
      <c r="F426" s="52" t="s">
        <v>467</v>
      </c>
      <c r="G426" s="12"/>
      <c r="H426" s="38" t="n">
        <f aca="false">H427</f>
        <v>14260.5</v>
      </c>
      <c r="I426" s="38" t="n">
        <f aca="false">I427</f>
        <v>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O427</f>
        <v>0</v>
      </c>
      <c r="P426" s="38" t="n">
        <f aca="false">P427</f>
        <v>0</v>
      </c>
      <c r="Q426" s="38" t="n">
        <f aca="false">Q427</f>
        <v>0</v>
      </c>
      <c r="R426" s="38" t="n">
        <f aca="false">R427</f>
        <v>0</v>
      </c>
      <c r="S426" s="38" t="n">
        <f aca="false">S427</f>
        <v>0</v>
      </c>
      <c r="T426" s="38" t="n">
        <f aca="false">T427</f>
        <v>0</v>
      </c>
      <c r="U426" s="38" t="n">
        <f aca="false">U427</f>
        <v>0</v>
      </c>
      <c r="V426" s="38" t="n">
        <f aca="false">V427</f>
        <v>0</v>
      </c>
      <c r="W426" s="38" t="n">
        <f aca="false">W427</f>
        <v>14260.5</v>
      </c>
      <c r="Y426" s="26"/>
    </row>
    <row r="427" customFormat="false" ht="15.75" hidden="false" customHeight="true" outlineLevel="0" collapsed="false">
      <c r="A427" s="11"/>
      <c r="B427" s="45" t="s">
        <v>468</v>
      </c>
      <c r="C427" s="40" t="n">
        <v>905</v>
      </c>
      <c r="D427" s="12" t="s">
        <v>220</v>
      </c>
      <c r="E427" s="12" t="s">
        <v>30</v>
      </c>
      <c r="F427" s="52" t="s">
        <v>469</v>
      </c>
      <c r="G427" s="12"/>
      <c r="H427" s="38" t="n">
        <f aca="false">H428</f>
        <v>14260.5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0</v>
      </c>
      <c r="M427" s="38" t="n">
        <f aca="false">M428</f>
        <v>0</v>
      </c>
      <c r="N427" s="38" t="n">
        <f aca="false">N428</f>
        <v>0</v>
      </c>
      <c r="O427" s="38" t="n">
        <f aca="false">O428</f>
        <v>0</v>
      </c>
      <c r="P427" s="38" t="n">
        <f aca="false">P428</f>
        <v>0</v>
      </c>
      <c r="Q427" s="38" t="n">
        <f aca="false">Q428</f>
        <v>0</v>
      </c>
      <c r="R427" s="38" t="n">
        <f aca="false">R428</f>
        <v>0</v>
      </c>
      <c r="S427" s="38" t="n">
        <f aca="false">S428</f>
        <v>0</v>
      </c>
      <c r="T427" s="38" t="n">
        <f aca="false">T428</f>
        <v>0</v>
      </c>
      <c r="U427" s="38" t="n">
        <f aca="false">U428</f>
        <v>0</v>
      </c>
      <c r="V427" s="38" t="n">
        <f aca="false">V428</f>
        <v>0</v>
      </c>
      <c r="W427" s="38" t="n">
        <f aca="false">W428</f>
        <v>14260.5</v>
      </c>
      <c r="Y427" s="26"/>
    </row>
    <row r="428" customFormat="false" ht="15.75" hidden="false" customHeight="true" outlineLevel="0" collapsed="false">
      <c r="A428" s="11"/>
      <c r="B428" s="39" t="s">
        <v>347</v>
      </c>
      <c r="C428" s="40" t="n">
        <v>905</v>
      </c>
      <c r="D428" s="12" t="s">
        <v>220</v>
      </c>
      <c r="E428" s="12" t="s">
        <v>30</v>
      </c>
      <c r="F428" s="52" t="s">
        <v>469</v>
      </c>
      <c r="G428" s="12" t="s">
        <v>348</v>
      </c>
      <c r="H428" s="38" t="n">
        <v>14260.5</v>
      </c>
      <c r="I428" s="38" t="n">
        <v>0</v>
      </c>
      <c r="W428" s="38" t="n">
        <f aca="false">H428+I428</f>
        <v>14260.5</v>
      </c>
      <c r="Y428" s="26"/>
    </row>
    <row r="429" customFormat="false" ht="31.5" hidden="false" customHeight="true" outlineLevel="0" collapsed="false">
      <c r="A429" s="94" t="s">
        <v>470</v>
      </c>
      <c r="B429" s="95" t="s">
        <v>471</v>
      </c>
      <c r="C429" s="96" t="n">
        <v>910</v>
      </c>
      <c r="D429" s="12"/>
      <c r="E429" s="12"/>
      <c r="F429" s="50"/>
      <c r="G429" s="50"/>
      <c r="H429" s="31" t="n">
        <f aca="false">H430</f>
        <v>4273.9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  <c r="L429" s="31" t="n">
        <f aca="false">L430</f>
        <v>0</v>
      </c>
      <c r="M429" s="31" t="n">
        <f aca="false">M430</f>
        <v>0</v>
      </c>
      <c r="N429" s="31" t="n">
        <f aca="false">N430</f>
        <v>0</v>
      </c>
      <c r="O429" s="31" t="n">
        <f aca="false">O430</f>
        <v>0</v>
      </c>
      <c r="P429" s="31" t="n">
        <f aca="false">P430</f>
        <v>0</v>
      </c>
      <c r="Q429" s="31" t="n">
        <f aca="false">Q430</f>
        <v>0</v>
      </c>
      <c r="R429" s="31" t="n">
        <f aca="false">R430</f>
        <v>0</v>
      </c>
      <c r="S429" s="31" t="n">
        <f aca="false">S430</f>
        <v>0</v>
      </c>
      <c r="T429" s="31" t="n">
        <f aca="false">T430</f>
        <v>0</v>
      </c>
      <c r="U429" s="31" t="n">
        <f aca="false">U430</f>
        <v>0</v>
      </c>
      <c r="V429" s="31" t="n">
        <f aca="false">V430</f>
        <v>0</v>
      </c>
      <c r="W429" s="31" t="n">
        <f aca="false">W430</f>
        <v>4273.9</v>
      </c>
      <c r="Y429" s="26"/>
    </row>
    <row r="430" customFormat="false" ht="15.75" hidden="false" customHeight="true" outlineLevel="0" collapsed="false">
      <c r="A430" s="11"/>
      <c r="B430" s="34" t="s">
        <v>29</v>
      </c>
      <c r="C430" s="35" t="n">
        <v>910</v>
      </c>
      <c r="D430" s="50" t="s">
        <v>30</v>
      </c>
      <c r="E430" s="30"/>
      <c r="F430" s="50"/>
      <c r="G430" s="50"/>
      <c r="H430" s="38" t="n">
        <f aca="false">H431</f>
        <v>4273.9</v>
      </c>
      <c r="I430" s="38" t="n">
        <f aca="false">I431</f>
        <v>0</v>
      </c>
      <c r="J430" s="38" t="n">
        <f aca="false">J431</f>
        <v>0</v>
      </c>
      <c r="K430" s="38" t="n">
        <f aca="false">K431</f>
        <v>0</v>
      </c>
      <c r="L430" s="38" t="n">
        <f aca="false">L431</f>
        <v>0</v>
      </c>
      <c r="M430" s="38" t="n">
        <f aca="false">M431</f>
        <v>0</v>
      </c>
      <c r="N430" s="38" t="n">
        <f aca="false">N431</f>
        <v>0</v>
      </c>
      <c r="O430" s="38" t="n">
        <f aca="false">O431</f>
        <v>0</v>
      </c>
      <c r="P430" s="38" t="n">
        <f aca="false">P431</f>
        <v>0</v>
      </c>
      <c r="Q430" s="38" t="n">
        <f aca="false">Q431</f>
        <v>0</v>
      </c>
      <c r="R430" s="38" t="n">
        <f aca="false">R431</f>
        <v>0</v>
      </c>
      <c r="S430" s="38" t="n">
        <f aca="false">S431</f>
        <v>0</v>
      </c>
      <c r="T430" s="38" t="n">
        <f aca="false">T431</f>
        <v>0</v>
      </c>
      <c r="U430" s="38" t="n">
        <f aca="false">U431</f>
        <v>0</v>
      </c>
      <c r="V430" s="38" t="n">
        <f aca="false">V431</f>
        <v>0</v>
      </c>
      <c r="W430" s="38" t="n">
        <f aca="false">W431</f>
        <v>4273.9</v>
      </c>
      <c r="Y430" s="26"/>
    </row>
    <row r="431" customFormat="false" ht="35.4" hidden="false" customHeight="true" outlineLevel="0" collapsed="false">
      <c r="A431" s="11"/>
      <c r="B431" s="81" t="s">
        <v>449</v>
      </c>
      <c r="C431" s="40" t="n">
        <v>910</v>
      </c>
      <c r="D431" s="51" t="s">
        <v>30</v>
      </c>
      <c r="E431" s="51" t="s">
        <v>350</v>
      </c>
      <c r="F431" s="52"/>
      <c r="G431" s="51"/>
      <c r="H431" s="38" t="n">
        <f aca="false">H432</f>
        <v>4273.9</v>
      </c>
      <c r="I431" s="38" t="n">
        <f aca="false">I432</f>
        <v>0</v>
      </c>
      <c r="J431" s="38" t="n">
        <f aca="false">J432</f>
        <v>0</v>
      </c>
      <c r="K431" s="38" t="n">
        <f aca="false">K432</f>
        <v>0</v>
      </c>
      <c r="L431" s="38" t="n">
        <f aca="false">L432</f>
        <v>0</v>
      </c>
      <c r="M431" s="38" t="n">
        <f aca="false">M432</f>
        <v>0</v>
      </c>
      <c r="N431" s="38" t="n">
        <f aca="false">N432</f>
        <v>0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38" t="n">
        <f aca="false">R432</f>
        <v>0</v>
      </c>
      <c r="S431" s="38" t="n">
        <f aca="false">S432</f>
        <v>0</v>
      </c>
      <c r="T431" s="38" t="n">
        <f aca="false">T432</f>
        <v>0</v>
      </c>
      <c r="U431" s="38" t="n">
        <f aca="false">U432</f>
        <v>0</v>
      </c>
      <c r="V431" s="38" t="n">
        <f aca="false">V432</f>
        <v>0</v>
      </c>
      <c r="W431" s="38" t="n">
        <f aca="false">W432</f>
        <v>4273.9</v>
      </c>
      <c r="Y431" s="26"/>
    </row>
    <row r="432" customFormat="false" ht="31.5" hidden="false" customHeight="true" outlineLevel="0" collapsed="false">
      <c r="A432" s="11"/>
      <c r="B432" s="67" t="s">
        <v>472</v>
      </c>
      <c r="C432" s="40" t="n">
        <v>910</v>
      </c>
      <c r="D432" s="51" t="s">
        <v>30</v>
      </c>
      <c r="E432" s="51" t="s">
        <v>350</v>
      </c>
      <c r="F432" s="52" t="s">
        <v>473</v>
      </c>
      <c r="G432" s="51"/>
      <c r="H432" s="38" t="n">
        <f aca="false">H433+H436+H441</f>
        <v>4273.9</v>
      </c>
      <c r="I432" s="38" t="n">
        <f aca="false">I433+I436+I441</f>
        <v>0</v>
      </c>
      <c r="J432" s="38" t="n">
        <f aca="false">J433+J436+J441</f>
        <v>0</v>
      </c>
      <c r="K432" s="38" t="n">
        <f aca="false">K433+K436+K441</f>
        <v>0</v>
      </c>
      <c r="L432" s="38" t="n">
        <f aca="false">L433+L436+L441</f>
        <v>0</v>
      </c>
      <c r="M432" s="38" t="n">
        <f aca="false">M433+M436+M441</f>
        <v>0</v>
      </c>
      <c r="N432" s="38" t="n">
        <f aca="false">N433+N436+N441</f>
        <v>0</v>
      </c>
      <c r="O432" s="38" t="n">
        <f aca="false">O433+O436+O441</f>
        <v>0</v>
      </c>
      <c r="P432" s="38" t="n">
        <f aca="false">P433+P436+P441</f>
        <v>0</v>
      </c>
      <c r="Q432" s="38" t="n">
        <f aca="false">Q433+Q436+Q441</f>
        <v>0</v>
      </c>
      <c r="R432" s="38" t="n">
        <f aca="false">R433+R436+R441</f>
        <v>0</v>
      </c>
      <c r="S432" s="38" t="n">
        <f aca="false">S433+S436+S441</f>
        <v>0</v>
      </c>
      <c r="T432" s="38" t="n">
        <f aca="false">T433+T436+T441</f>
        <v>0</v>
      </c>
      <c r="U432" s="38" t="n">
        <f aca="false">U433+U436+U441</f>
        <v>0</v>
      </c>
      <c r="V432" s="38" t="n">
        <f aca="false">V433+V436+V441</f>
        <v>0</v>
      </c>
      <c r="W432" s="38" t="n">
        <f aca="false">W433+W436+W441</f>
        <v>4273.9</v>
      </c>
      <c r="Y432" s="26"/>
    </row>
    <row r="433" customFormat="false" ht="31.5" hidden="false" customHeight="true" outlineLevel="0" collapsed="false">
      <c r="A433" s="11"/>
      <c r="B433" s="67" t="s">
        <v>474</v>
      </c>
      <c r="C433" s="40" t="n">
        <v>910</v>
      </c>
      <c r="D433" s="51" t="s">
        <v>30</v>
      </c>
      <c r="E433" s="51" t="s">
        <v>350</v>
      </c>
      <c r="F433" s="52" t="s">
        <v>475</v>
      </c>
      <c r="G433" s="50"/>
      <c r="H433" s="38" t="n">
        <f aca="false">H434</f>
        <v>1952.6</v>
      </c>
      <c r="I433" s="38" t="n">
        <f aca="false">I434</f>
        <v>0</v>
      </c>
      <c r="J433" s="38" t="n">
        <f aca="false">J434</f>
        <v>0</v>
      </c>
      <c r="K433" s="38" t="n">
        <f aca="false">K434</f>
        <v>0</v>
      </c>
      <c r="L433" s="38" t="n">
        <f aca="false">L434</f>
        <v>0</v>
      </c>
      <c r="M433" s="38" t="n">
        <f aca="false">M434</f>
        <v>0</v>
      </c>
      <c r="N433" s="38" t="n">
        <f aca="false">N434</f>
        <v>0</v>
      </c>
      <c r="O433" s="38" t="n">
        <f aca="false">O434</f>
        <v>0</v>
      </c>
      <c r="P433" s="38" t="n">
        <f aca="false">P434</f>
        <v>0</v>
      </c>
      <c r="Q433" s="38" t="n">
        <f aca="false">Q434</f>
        <v>0</v>
      </c>
      <c r="R433" s="38" t="n">
        <f aca="false">R434</f>
        <v>0</v>
      </c>
      <c r="S433" s="38" t="n">
        <f aca="false">S434</f>
        <v>0</v>
      </c>
      <c r="T433" s="38" t="n">
        <f aca="false">T434</f>
        <v>0</v>
      </c>
      <c r="U433" s="38" t="n">
        <f aca="false">U434</f>
        <v>0</v>
      </c>
      <c r="V433" s="38" t="n">
        <f aca="false">V434</f>
        <v>0</v>
      </c>
      <c r="W433" s="38" t="n">
        <f aca="false">W434</f>
        <v>1952.6</v>
      </c>
      <c r="Y433" s="26"/>
    </row>
    <row r="434" customFormat="false" ht="31.5" hidden="false" customHeight="true" outlineLevel="0" collapsed="false">
      <c r="A434" s="11"/>
      <c r="B434" s="45" t="s">
        <v>37</v>
      </c>
      <c r="C434" s="40" t="n">
        <v>910</v>
      </c>
      <c r="D434" s="51" t="s">
        <v>30</v>
      </c>
      <c r="E434" s="51" t="s">
        <v>350</v>
      </c>
      <c r="F434" s="52" t="s">
        <v>476</v>
      </c>
      <c r="G434" s="50"/>
      <c r="H434" s="38" t="n">
        <f aca="false">H435</f>
        <v>1952.6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38" t="n">
        <f aca="false">R435</f>
        <v>0</v>
      </c>
      <c r="S434" s="38" t="n">
        <f aca="false">S435</f>
        <v>0</v>
      </c>
      <c r="T434" s="38" t="n">
        <f aca="false">T435</f>
        <v>0</v>
      </c>
      <c r="U434" s="38" t="n">
        <f aca="false">U435</f>
        <v>0</v>
      </c>
      <c r="V434" s="38" t="n">
        <f aca="false">V435</f>
        <v>0</v>
      </c>
      <c r="W434" s="38" t="n">
        <f aca="false">W435</f>
        <v>1952.6</v>
      </c>
      <c r="Y434" s="26"/>
    </row>
    <row r="435" customFormat="false" ht="63" hidden="false" customHeight="true" outlineLevel="0" collapsed="false">
      <c r="A435" s="11"/>
      <c r="B435" s="39" t="s">
        <v>51</v>
      </c>
      <c r="C435" s="40" t="n">
        <v>910</v>
      </c>
      <c r="D435" s="51" t="s">
        <v>30</v>
      </c>
      <c r="E435" s="51" t="s">
        <v>350</v>
      </c>
      <c r="F435" s="52" t="s">
        <v>476</v>
      </c>
      <c r="G435" s="51" t="s">
        <v>52</v>
      </c>
      <c r="H435" s="38" t="n">
        <v>1952.6</v>
      </c>
      <c r="I435" s="38" t="n">
        <v>0</v>
      </c>
      <c r="W435" s="2" t="n">
        <f aca="false">H435+I435</f>
        <v>1952.6</v>
      </c>
      <c r="Y435" s="26"/>
    </row>
    <row r="436" customFormat="false" ht="31.5" hidden="false" customHeight="true" outlineLevel="0" collapsed="false">
      <c r="A436" s="11"/>
      <c r="B436" s="67" t="s">
        <v>471</v>
      </c>
      <c r="C436" s="40" t="n">
        <v>910</v>
      </c>
      <c r="D436" s="51" t="s">
        <v>30</v>
      </c>
      <c r="E436" s="51" t="s">
        <v>350</v>
      </c>
      <c r="F436" s="52" t="s">
        <v>477</v>
      </c>
      <c r="G436" s="51"/>
      <c r="H436" s="38" t="n">
        <f aca="false">H437</f>
        <v>1517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38" t="n">
        <f aca="false">R437</f>
        <v>0</v>
      </c>
      <c r="S436" s="38" t="n">
        <f aca="false">S437</f>
        <v>0</v>
      </c>
      <c r="T436" s="38" t="n">
        <f aca="false">T437</f>
        <v>0</v>
      </c>
      <c r="U436" s="38" t="n">
        <f aca="false">U437</f>
        <v>0</v>
      </c>
      <c r="V436" s="38" t="n">
        <f aca="false">V437</f>
        <v>0</v>
      </c>
      <c r="W436" s="38" t="n">
        <f aca="false">W437</f>
        <v>1517</v>
      </c>
      <c r="Y436" s="26"/>
    </row>
    <row r="437" customFormat="false" ht="31.5" hidden="false" customHeight="true" outlineLevel="0" collapsed="false">
      <c r="A437" s="11"/>
      <c r="B437" s="45" t="s">
        <v>37</v>
      </c>
      <c r="C437" s="40" t="n">
        <v>910</v>
      </c>
      <c r="D437" s="51" t="s">
        <v>30</v>
      </c>
      <c r="E437" s="51" t="s">
        <v>350</v>
      </c>
      <c r="F437" s="52" t="s">
        <v>478</v>
      </c>
      <c r="G437" s="51"/>
      <c r="H437" s="38" t="n">
        <f aca="false">H438+H439+H440</f>
        <v>1517</v>
      </c>
      <c r="I437" s="38" t="n">
        <f aca="false">I438+I439+I440</f>
        <v>0</v>
      </c>
      <c r="J437" s="38" t="n">
        <f aca="false">J438+J439+J440</f>
        <v>0</v>
      </c>
      <c r="K437" s="38" t="n">
        <f aca="false">K438+K439+K440</f>
        <v>0</v>
      </c>
      <c r="L437" s="38" t="n">
        <f aca="false">L438+L439+L440</f>
        <v>0</v>
      </c>
      <c r="M437" s="38" t="n">
        <f aca="false">M438+M439+M440</f>
        <v>0</v>
      </c>
      <c r="N437" s="38" t="n">
        <f aca="false">N438+N439+N440</f>
        <v>0</v>
      </c>
      <c r="O437" s="38" t="n">
        <f aca="false">O438+O439+O440</f>
        <v>0</v>
      </c>
      <c r="P437" s="38" t="n">
        <f aca="false">P438+P439+P440</f>
        <v>0</v>
      </c>
      <c r="Q437" s="38" t="n">
        <f aca="false">Q438+Q439+Q440</f>
        <v>0</v>
      </c>
      <c r="R437" s="38" t="n">
        <f aca="false">R438+R439+R440</f>
        <v>0</v>
      </c>
      <c r="S437" s="38" t="n">
        <f aca="false">S438+S439+S440</f>
        <v>0</v>
      </c>
      <c r="T437" s="38" t="n">
        <f aca="false">T438+T439+T440</f>
        <v>0</v>
      </c>
      <c r="U437" s="38" t="n">
        <f aca="false">U438+U439+U440</f>
        <v>0</v>
      </c>
      <c r="V437" s="38" t="n">
        <f aca="false">V438+V439+V440</f>
        <v>0</v>
      </c>
      <c r="W437" s="38" t="n">
        <f aca="false">W438+W439+W440</f>
        <v>1517</v>
      </c>
      <c r="Y437" s="26"/>
    </row>
    <row r="438" customFormat="false" ht="63" hidden="false" customHeight="true" outlineLevel="0" collapsed="false">
      <c r="A438" s="11"/>
      <c r="B438" s="39" t="s">
        <v>51</v>
      </c>
      <c r="C438" s="40" t="n">
        <v>910</v>
      </c>
      <c r="D438" s="51" t="s">
        <v>30</v>
      </c>
      <c r="E438" s="51" t="s">
        <v>350</v>
      </c>
      <c r="F438" s="52" t="s">
        <v>478</v>
      </c>
      <c r="G438" s="51" t="s">
        <v>52</v>
      </c>
      <c r="H438" s="38" t="n">
        <v>1272.2</v>
      </c>
      <c r="I438" s="38" t="n">
        <v>0</v>
      </c>
      <c r="W438" s="2" t="n">
        <f aca="false">H438+I438</f>
        <v>1272.2</v>
      </c>
      <c r="Y438" s="26"/>
    </row>
    <row r="439" customFormat="false" ht="31.5" hidden="false" customHeight="true" outlineLevel="0" collapsed="false">
      <c r="A439" s="11"/>
      <c r="B439" s="39" t="s">
        <v>39</v>
      </c>
      <c r="C439" s="40" t="n">
        <v>910</v>
      </c>
      <c r="D439" s="51" t="s">
        <v>30</v>
      </c>
      <c r="E439" s="51" t="s">
        <v>350</v>
      </c>
      <c r="F439" s="52" t="s">
        <v>478</v>
      </c>
      <c r="G439" s="51" t="s">
        <v>40</v>
      </c>
      <c r="H439" s="38" t="n">
        <v>243.6</v>
      </c>
      <c r="I439" s="38" t="n">
        <v>0</v>
      </c>
      <c r="W439" s="2" t="n">
        <f aca="false">H439+I439</f>
        <v>243.6</v>
      </c>
      <c r="Y439" s="26"/>
    </row>
    <row r="440" customFormat="false" ht="15.75" hidden="false" customHeight="true" outlineLevel="0" collapsed="false">
      <c r="A440" s="11"/>
      <c r="B440" s="39" t="s">
        <v>68</v>
      </c>
      <c r="C440" s="40" t="n">
        <v>910</v>
      </c>
      <c r="D440" s="51" t="s">
        <v>30</v>
      </c>
      <c r="E440" s="51" t="s">
        <v>350</v>
      </c>
      <c r="F440" s="52" t="s">
        <v>478</v>
      </c>
      <c r="G440" s="12" t="s">
        <v>69</v>
      </c>
      <c r="H440" s="38" t="n">
        <v>1.2</v>
      </c>
      <c r="I440" s="38" t="n">
        <v>0</v>
      </c>
      <c r="W440" s="2" t="n">
        <f aca="false">H440+I440</f>
        <v>1.2</v>
      </c>
      <c r="Y440" s="26"/>
    </row>
    <row r="441" customFormat="false" ht="15.75" hidden="false" customHeight="true" outlineLevel="0" collapsed="false">
      <c r="A441" s="11"/>
      <c r="B441" s="67" t="s">
        <v>479</v>
      </c>
      <c r="C441" s="40" t="n">
        <v>910</v>
      </c>
      <c r="D441" s="51" t="s">
        <v>30</v>
      </c>
      <c r="E441" s="51" t="s">
        <v>350</v>
      </c>
      <c r="F441" s="52" t="s">
        <v>480</v>
      </c>
      <c r="G441" s="12"/>
      <c r="H441" s="38" t="n">
        <f aca="false">H442</f>
        <v>804.3</v>
      </c>
      <c r="I441" s="38" t="n">
        <f aca="false">I442</f>
        <v>0</v>
      </c>
      <c r="J441" s="38" t="n">
        <f aca="false">J442</f>
        <v>0</v>
      </c>
      <c r="K441" s="38" t="n">
        <f aca="false">K442</f>
        <v>0</v>
      </c>
      <c r="L441" s="38" t="n">
        <f aca="false">L442</f>
        <v>0</v>
      </c>
      <c r="M441" s="38" t="n">
        <f aca="false">M442</f>
        <v>0</v>
      </c>
      <c r="N441" s="38" t="n">
        <f aca="false">N442</f>
        <v>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38" t="n">
        <f aca="false">R442</f>
        <v>0</v>
      </c>
      <c r="S441" s="38" t="n">
        <f aca="false">S442</f>
        <v>0</v>
      </c>
      <c r="T441" s="38" t="n">
        <f aca="false">T442</f>
        <v>0</v>
      </c>
      <c r="U441" s="38" t="n">
        <f aca="false">U442</f>
        <v>0</v>
      </c>
      <c r="V441" s="38" t="n">
        <f aca="false">V442</f>
        <v>0</v>
      </c>
      <c r="W441" s="38" t="n">
        <f aca="false">W442</f>
        <v>804.3</v>
      </c>
      <c r="Y441" s="26"/>
    </row>
    <row r="442" customFormat="false" ht="31.5" hidden="false" customHeight="true" outlineLevel="0" collapsed="false">
      <c r="A442" s="11"/>
      <c r="B442" s="45" t="s">
        <v>481</v>
      </c>
      <c r="C442" s="40" t="n">
        <v>910</v>
      </c>
      <c r="D442" s="51" t="s">
        <v>30</v>
      </c>
      <c r="E442" s="51" t="s">
        <v>350</v>
      </c>
      <c r="F442" s="52" t="s">
        <v>482</v>
      </c>
      <c r="G442" s="12"/>
      <c r="H442" s="38" t="n">
        <f aca="false">H443+H444</f>
        <v>804.3</v>
      </c>
      <c r="I442" s="38" t="n">
        <f aca="false">I443+I444</f>
        <v>0</v>
      </c>
      <c r="J442" s="38" t="n">
        <f aca="false">J443+J444</f>
        <v>0</v>
      </c>
      <c r="K442" s="38" t="n">
        <f aca="false">K443+K444</f>
        <v>0</v>
      </c>
      <c r="L442" s="38" t="n">
        <f aca="false">L443+L444</f>
        <v>0</v>
      </c>
      <c r="M442" s="38" t="n">
        <f aca="false">M443+M444</f>
        <v>0</v>
      </c>
      <c r="N442" s="38" t="n">
        <f aca="false">N443+N444</f>
        <v>0</v>
      </c>
      <c r="O442" s="38" t="n">
        <f aca="false">O443+O444</f>
        <v>0</v>
      </c>
      <c r="P442" s="38" t="n">
        <f aca="false">P443+P444</f>
        <v>0</v>
      </c>
      <c r="Q442" s="38" t="n">
        <f aca="false">Q443+Q444</f>
        <v>0</v>
      </c>
      <c r="R442" s="38" t="n">
        <f aca="false">R443+R444</f>
        <v>0</v>
      </c>
      <c r="S442" s="38" t="n">
        <f aca="false">S443+S444</f>
        <v>0</v>
      </c>
      <c r="T442" s="38" t="n">
        <f aca="false">T443+T444</f>
        <v>0</v>
      </c>
      <c r="U442" s="38" t="n">
        <f aca="false">U443+U444</f>
        <v>0</v>
      </c>
      <c r="V442" s="38" t="n">
        <f aca="false">V443+V444</f>
        <v>0</v>
      </c>
      <c r="W442" s="38" t="n">
        <f aca="false">W443+W444</f>
        <v>804.3</v>
      </c>
      <c r="Y442" s="26"/>
    </row>
    <row r="443" customFormat="false" ht="63" hidden="false" customHeight="true" outlineLevel="0" collapsed="false">
      <c r="A443" s="11"/>
      <c r="B443" s="39" t="s">
        <v>51</v>
      </c>
      <c r="C443" s="40" t="n">
        <v>910</v>
      </c>
      <c r="D443" s="51" t="s">
        <v>30</v>
      </c>
      <c r="E443" s="51" t="s">
        <v>350</v>
      </c>
      <c r="F443" s="52" t="s">
        <v>482</v>
      </c>
      <c r="G443" s="51" t="s">
        <v>52</v>
      </c>
      <c r="H443" s="38" t="n">
        <v>636</v>
      </c>
      <c r="I443" s="38" t="n">
        <v>0</v>
      </c>
      <c r="W443" s="2" t="n">
        <f aca="false">H443+I443</f>
        <v>636</v>
      </c>
      <c r="Y443" s="26"/>
    </row>
    <row r="444" customFormat="false" ht="31.5" hidden="false" customHeight="true" outlineLevel="0" collapsed="false">
      <c r="A444" s="11"/>
      <c r="B444" s="39" t="s">
        <v>39</v>
      </c>
      <c r="C444" s="40" t="n">
        <v>910</v>
      </c>
      <c r="D444" s="51" t="s">
        <v>30</v>
      </c>
      <c r="E444" s="51" t="s">
        <v>350</v>
      </c>
      <c r="F444" s="52" t="s">
        <v>482</v>
      </c>
      <c r="G444" s="51" t="s">
        <v>40</v>
      </c>
      <c r="H444" s="38" t="n">
        <v>168.3</v>
      </c>
      <c r="I444" s="38" t="n">
        <v>0</v>
      </c>
      <c r="W444" s="2" t="n">
        <f aca="false">H444+I444</f>
        <v>168.3</v>
      </c>
      <c r="Y444" s="26"/>
    </row>
    <row r="445" customFormat="false" ht="31.5" hidden="false" customHeight="true" outlineLevel="0" collapsed="false">
      <c r="A445" s="29" t="s">
        <v>483</v>
      </c>
      <c r="B445" s="97" t="s">
        <v>484</v>
      </c>
      <c r="C445" s="33" t="n">
        <v>918</v>
      </c>
      <c r="D445" s="12"/>
      <c r="E445" s="12"/>
      <c r="F445" s="12"/>
      <c r="G445" s="12"/>
      <c r="H445" s="31" t="n">
        <f aca="false">H446+H455+H461</f>
        <v>14704.8</v>
      </c>
      <c r="I445" s="31" t="n">
        <f aca="false">I446+I455+I461</f>
        <v>2403.3</v>
      </c>
      <c r="J445" s="31" t="n">
        <f aca="false">J446+J455+J461</f>
        <v>0</v>
      </c>
      <c r="K445" s="31" t="n">
        <f aca="false">K446+K455+K461</f>
        <v>0</v>
      </c>
      <c r="L445" s="31" t="n">
        <f aca="false">L446+L455+L461</f>
        <v>0</v>
      </c>
      <c r="M445" s="31" t="n">
        <f aca="false">M446+M455+M461</f>
        <v>0</v>
      </c>
      <c r="N445" s="31" t="n">
        <f aca="false">N446+N455+N461</f>
        <v>0</v>
      </c>
      <c r="O445" s="31" t="n">
        <f aca="false">O446+O455+O461</f>
        <v>0</v>
      </c>
      <c r="P445" s="31" t="n">
        <f aca="false">P446+P455+P461</f>
        <v>0</v>
      </c>
      <c r="Q445" s="31" t="n">
        <f aca="false">Q446+Q455+Q461</f>
        <v>0</v>
      </c>
      <c r="R445" s="31" t="n">
        <f aca="false">R446+R455+R461</f>
        <v>0</v>
      </c>
      <c r="S445" s="31" t="n">
        <f aca="false">S446+S455+S461</f>
        <v>0</v>
      </c>
      <c r="T445" s="31" t="n">
        <f aca="false">T446+T455+T461</f>
        <v>0</v>
      </c>
      <c r="U445" s="31" t="n">
        <f aca="false">U446+U455+U461</f>
        <v>0</v>
      </c>
      <c r="V445" s="31" t="n">
        <f aca="false">V446+V455+V461</f>
        <v>0</v>
      </c>
      <c r="W445" s="31" t="n">
        <f aca="false">W446+W455+W461</f>
        <v>17108.1</v>
      </c>
      <c r="Y445" s="26"/>
    </row>
    <row r="446" customFormat="false" ht="15.75" hidden="false" customHeight="true" outlineLevel="0" collapsed="false">
      <c r="A446" s="11"/>
      <c r="B446" s="66" t="s">
        <v>236</v>
      </c>
      <c r="C446" s="40" t="n">
        <v>918</v>
      </c>
      <c r="D446" s="12" t="s">
        <v>54</v>
      </c>
      <c r="E446" s="12"/>
      <c r="F446" s="12"/>
      <c r="G446" s="12"/>
      <c r="H446" s="38" t="n">
        <f aca="false">H447</f>
        <v>4612.3</v>
      </c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M447</f>
        <v>0</v>
      </c>
      <c r="N446" s="38" t="n">
        <f aca="false">N447</f>
        <v>0</v>
      </c>
      <c r="O446" s="38" t="n">
        <f aca="false">O447</f>
        <v>0</v>
      </c>
      <c r="P446" s="38" t="n">
        <f aca="false">P447</f>
        <v>0</v>
      </c>
      <c r="Q446" s="38" t="n">
        <f aca="false">Q447</f>
        <v>0</v>
      </c>
      <c r="R446" s="38" t="n">
        <f aca="false">R447</f>
        <v>0</v>
      </c>
      <c r="S446" s="38" t="n">
        <f aca="false">S447</f>
        <v>0</v>
      </c>
      <c r="T446" s="38" t="n">
        <f aca="false">T447</f>
        <v>0</v>
      </c>
      <c r="U446" s="38" t="n">
        <f aca="false">U447</f>
        <v>0</v>
      </c>
      <c r="V446" s="38" t="n">
        <f aca="false">V447</f>
        <v>0</v>
      </c>
      <c r="W446" s="38" t="n">
        <f aca="false">W447</f>
        <v>4612.3</v>
      </c>
      <c r="Y446" s="26"/>
    </row>
    <row r="447" customFormat="false" ht="15.75" hidden="false" customHeight="true" outlineLevel="0" collapsed="false">
      <c r="A447" s="11"/>
      <c r="B447" s="65" t="s">
        <v>268</v>
      </c>
      <c r="C447" s="40" t="n">
        <v>918</v>
      </c>
      <c r="D447" s="12" t="s">
        <v>54</v>
      </c>
      <c r="E447" s="12" t="s">
        <v>269</v>
      </c>
      <c r="F447" s="12"/>
      <c r="G447" s="12"/>
      <c r="H447" s="38" t="n">
        <f aca="false">H448</f>
        <v>4612.3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0</v>
      </c>
      <c r="Q447" s="38" t="n">
        <f aca="false">Q448</f>
        <v>0</v>
      </c>
      <c r="R447" s="38" t="n">
        <f aca="false">R448</f>
        <v>0</v>
      </c>
      <c r="S447" s="38" t="n">
        <f aca="false">S448</f>
        <v>0</v>
      </c>
      <c r="T447" s="38" t="n">
        <f aca="false">T448</f>
        <v>0</v>
      </c>
      <c r="U447" s="38" t="n">
        <f aca="false">U448</f>
        <v>0</v>
      </c>
      <c r="V447" s="38" t="n">
        <f aca="false">V448</f>
        <v>0</v>
      </c>
      <c r="W447" s="38" t="n">
        <f aca="false">W448</f>
        <v>4612.3</v>
      </c>
      <c r="Y447" s="26"/>
    </row>
    <row r="448" customFormat="false" ht="47.25" hidden="false" customHeight="true" outlineLevel="0" collapsed="false">
      <c r="A448" s="11"/>
      <c r="B448" s="45" t="s">
        <v>257</v>
      </c>
      <c r="C448" s="40" t="n">
        <v>918</v>
      </c>
      <c r="D448" s="12" t="s">
        <v>54</v>
      </c>
      <c r="E448" s="12" t="s">
        <v>269</v>
      </c>
      <c r="F448" s="86" t="s">
        <v>258</v>
      </c>
      <c r="G448" s="12"/>
      <c r="H448" s="38" t="n">
        <f aca="false">H449</f>
        <v>4612.3</v>
      </c>
      <c r="I448" s="38" t="n">
        <f aca="false">I449</f>
        <v>0</v>
      </c>
      <c r="J448" s="38" t="n">
        <f aca="false">J449</f>
        <v>0</v>
      </c>
      <c r="K448" s="38" t="n">
        <f aca="false">K449</f>
        <v>0</v>
      </c>
      <c r="L448" s="38" t="n">
        <f aca="false">L449</f>
        <v>0</v>
      </c>
      <c r="M448" s="38" t="n">
        <f aca="false">M449</f>
        <v>0</v>
      </c>
      <c r="N448" s="38" t="n">
        <f aca="false">N449</f>
        <v>0</v>
      </c>
      <c r="O448" s="38" t="n">
        <f aca="false">O449</f>
        <v>0</v>
      </c>
      <c r="P448" s="38" t="n">
        <f aca="false">P449</f>
        <v>0</v>
      </c>
      <c r="Q448" s="38" t="n">
        <f aca="false">Q449</f>
        <v>0</v>
      </c>
      <c r="R448" s="38" t="n">
        <f aca="false">R449</f>
        <v>0</v>
      </c>
      <c r="S448" s="38" t="n">
        <f aca="false">S449</f>
        <v>0</v>
      </c>
      <c r="T448" s="38" t="n">
        <f aca="false">T449</f>
        <v>0</v>
      </c>
      <c r="U448" s="38" t="n">
        <f aca="false">U449</f>
        <v>0</v>
      </c>
      <c r="V448" s="38" t="n">
        <f aca="false">V449</f>
        <v>0</v>
      </c>
      <c r="W448" s="38" t="n">
        <f aca="false">W449</f>
        <v>4612.3</v>
      </c>
      <c r="Y448" s="26"/>
    </row>
    <row r="449" customFormat="false" ht="34.95" hidden="false" customHeight="true" outlineLevel="0" collapsed="false">
      <c r="A449" s="11"/>
      <c r="B449" s="45" t="s">
        <v>485</v>
      </c>
      <c r="C449" s="40" t="n">
        <v>918</v>
      </c>
      <c r="D449" s="12" t="s">
        <v>54</v>
      </c>
      <c r="E449" s="12" t="s">
        <v>269</v>
      </c>
      <c r="F449" s="86" t="s">
        <v>486</v>
      </c>
      <c r="G449" s="12"/>
      <c r="H449" s="38" t="n">
        <f aca="false">H450</f>
        <v>4612.3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0</v>
      </c>
      <c r="M449" s="38" t="n">
        <f aca="false">M450</f>
        <v>0</v>
      </c>
      <c r="N449" s="38" t="n">
        <f aca="false">N450</f>
        <v>0</v>
      </c>
      <c r="O449" s="38" t="n">
        <f aca="false">O450</f>
        <v>0</v>
      </c>
      <c r="P449" s="38" t="n">
        <f aca="false">P450</f>
        <v>0</v>
      </c>
      <c r="Q449" s="38" t="n">
        <f aca="false">Q450</f>
        <v>0</v>
      </c>
      <c r="R449" s="38" t="n">
        <f aca="false">R450</f>
        <v>0</v>
      </c>
      <c r="S449" s="38" t="n">
        <f aca="false">S450</f>
        <v>0</v>
      </c>
      <c r="T449" s="38" t="n">
        <f aca="false">T450</f>
        <v>0</v>
      </c>
      <c r="U449" s="38" t="n">
        <f aca="false">U450</f>
        <v>0</v>
      </c>
      <c r="V449" s="38" t="n">
        <f aca="false">V450</f>
        <v>0</v>
      </c>
      <c r="W449" s="38" t="n">
        <f aca="false">W450</f>
        <v>4612.3</v>
      </c>
      <c r="Y449" s="26"/>
    </row>
    <row r="450" customFormat="false" ht="47.25" hidden="false" customHeight="true" outlineLevel="0" collapsed="false">
      <c r="A450" s="11"/>
      <c r="B450" s="45" t="s">
        <v>487</v>
      </c>
      <c r="C450" s="40" t="n">
        <v>918</v>
      </c>
      <c r="D450" s="12" t="s">
        <v>54</v>
      </c>
      <c r="E450" s="12" t="s">
        <v>269</v>
      </c>
      <c r="F450" s="86" t="s">
        <v>488</v>
      </c>
      <c r="G450" s="12"/>
      <c r="H450" s="38" t="n">
        <f aca="false">H452+H453+H454</f>
        <v>4612.3</v>
      </c>
      <c r="I450" s="38" t="n">
        <f aca="false">I452+I453+I454</f>
        <v>0</v>
      </c>
      <c r="J450" s="38" t="n">
        <f aca="false">J452+J453+J454</f>
        <v>0</v>
      </c>
      <c r="K450" s="38" t="n">
        <f aca="false">K452+K453+K454</f>
        <v>0</v>
      </c>
      <c r="L450" s="38" t="n">
        <f aca="false">L452+L453+L454</f>
        <v>0</v>
      </c>
      <c r="M450" s="38" t="n">
        <f aca="false">M452+M453+M454</f>
        <v>0</v>
      </c>
      <c r="N450" s="38" t="n">
        <f aca="false">N452+N453+N454</f>
        <v>0</v>
      </c>
      <c r="O450" s="38" t="n">
        <f aca="false">O452+O453+O454</f>
        <v>0</v>
      </c>
      <c r="P450" s="38" t="n">
        <f aca="false">P452+P453+P454</f>
        <v>0</v>
      </c>
      <c r="Q450" s="38" t="n">
        <f aca="false">Q452+Q453+Q454</f>
        <v>0</v>
      </c>
      <c r="R450" s="38" t="n">
        <f aca="false">R452+R453+R454</f>
        <v>0</v>
      </c>
      <c r="S450" s="38" t="n">
        <f aca="false">S452+S453+S454</f>
        <v>0</v>
      </c>
      <c r="T450" s="38" t="n">
        <f aca="false">T452+T453+T454</f>
        <v>0</v>
      </c>
      <c r="U450" s="38" t="n">
        <f aca="false">U452+U453+U454</f>
        <v>0</v>
      </c>
      <c r="V450" s="38" t="n">
        <f aca="false">V452+V453+V454</f>
        <v>0</v>
      </c>
      <c r="W450" s="38" t="n">
        <f aca="false">W452+W453+W454</f>
        <v>4612.3</v>
      </c>
      <c r="Y450" s="26"/>
    </row>
    <row r="451" customFormat="false" ht="31.5" hidden="false" customHeight="true" outlineLevel="0" collapsed="false">
      <c r="A451" s="11"/>
      <c r="B451" s="45" t="s">
        <v>37</v>
      </c>
      <c r="C451" s="40" t="n">
        <v>918</v>
      </c>
      <c r="D451" s="12" t="s">
        <v>54</v>
      </c>
      <c r="E451" s="12" t="s">
        <v>269</v>
      </c>
      <c r="F451" s="86" t="s">
        <v>489</v>
      </c>
      <c r="G451" s="12"/>
      <c r="H451" s="38" t="n">
        <f aca="false">H452+H453+H454</f>
        <v>4612.3</v>
      </c>
      <c r="I451" s="38" t="n">
        <f aca="false">I452+I453+I454</f>
        <v>0</v>
      </c>
      <c r="J451" s="38" t="n">
        <f aca="false">J452+J453+J454</f>
        <v>0</v>
      </c>
      <c r="K451" s="38" t="n">
        <f aca="false">K452+K453+K454</f>
        <v>0</v>
      </c>
      <c r="L451" s="38" t="n">
        <f aca="false">L452+L453+L454</f>
        <v>0</v>
      </c>
      <c r="M451" s="38" t="n">
        <f aca="false">M452+M453+M454</f>
        <v>0</v>
      </c>
      <c r="N451" s="38" t="n">
        <f aca="false">N452+N453+N454</f>
        <v>0</v>
      </c>
      <c r="O451" s="38" t="n">
        <f aca="false">O452+O453+O454</f>
        <v>0</v>
      </c>
      <c r="P451" s="38" t="n">
        <f aca="false">P452+P453+P454</f>
        <v>0</v>
      </c>
      <c r="Q451" s="38" t="n">
        <f aca="false">Q452+Q453+Q454</f>
        <v>0</v>
      </c>
      <c r="R451" s="38" t="n">
        <f aca="false">R452+R453+R454</f>
        <v>0</v>
      </c>
      <c r="S451" s="38" t="n">
        <f aca="false">S452+S453+S454</f>
        <v>0</v>
      </c>
      <c r="T451" s="38" t="n">
        <f aca="false">T452+T453+T454</f>
        <v>0</v>
      </c>
      <c r="U451" s="38" t="n">
        <f aca="false">U452+U453+U454</f>
        <v>0</v>
      </c>
      <c r="V451" s="38" t="n">
        <f aca="false">V452+V453+V454</f>
        <v>0</v>
      </c>
      <c r="W451" s="38" t="n">
        <f aca="false">W452+W453+W454</f>
        <v>4612.3</v>
      </c>
      <c r="Y451" s="26"/>
    </row>
    <row r="452" customFormat="false" ht="63" hidden="false" customHeight="true" outlineLevel="0" collapsed="false">
      <c r="A452" s="11"/>
      <c r="B452" s="39" t="s">
        <v>51</v>
      </c>
      <c r="C452" s="40" t="n">
        <v>918</v>
      </c>
      <c r="D452" s="12" t="s">
        <v>54</v>
      </c>
      <c r="E452" s="12" t="s">
        <v>269</v>
      </c>
      <c r="F452" s="86" t="s">
        <v>489</v>
      </c>
      <c r="G452" s="51" t="s">
        <v>52</v>
      </c>
      <c r="H452" s="38" t="n">
        <v>4323.6</v>
      </c>
      <c r="I452" s="38" t="n">
        <v>0</v>
      </c>
      <c r="W452" s="38" t="n">
        <f aca="false">H452+I452</f>
        <v>4323.6</v>
      </c>
      <c r="Y452" s="26"/>
    </row>
    <row r="453" customFormat="false" ht="31.5" hidden="false" customHeight="true" outlineLevel="0" collapsed="false">
      <c r="A453" s="11"/>
      <c r="B453" s="39" t="s">
        <v>39</v>
      </c>
      <c r="C453" s="40" t="n">
        <v>918</v>
      </c>
      <c r="D453" s="12" t="s">
        <v>54</v>
      </c>
      <c r="E453" s="12" t="s">
        <v>269</v>
      </c>
      <c r="F453" s="86" t="s">
        <v>489</v>
      </c>
      <c r="G453" s="51" t="s">
        <v>40</v>
      </c>
      <c r="H453" s="38" t="n">
        <v>284.7</v>
      </c>
      <c r="I453" s="38" t="n">
        <v>0</v>
      </c>
      <c r="W453" s="38" t="n">
        <f aca="false">H453+I453</f>
        <v>284.7</v>
      </c>
      <c r="Y453" s="26"/>
    </row>
    <row r="454" customFormat="false" ht="19.2" hidden="false" customHeight="true" outlineLevel="0" collapsed="false">
      <c r="A454" s="11"/>
      <c r="B454" s="39" t="s">
        <v>68</v>
      </c>
      <c r="C454" s="40" t="n">
        <v>918</v>
      </c>
      <c r="D454" s="12" t="s">
        <v>54</v>
      </c>
      <c r="E454" s="12" t="s">
        <v>269</v>
      </c>
      <c r="F454" s="86" t="s">
        <v>489</v>
      </c>
      <c r="G454" s="51" t="s">
        <v>69</v>
      </c>
      <c r="H454" s="38" t="n">
        <v>4</v>
      </c>
      <c r="I454" s="38" t="n">
        <v>0</v>
      </c>
      <c r="W454" s="38" t="n">
        <f aca="false">H454+I454</f>
        <v>4</v>
      </c>
      <c r="Y454" s="26"/>
    </row>
    <row r="455" customFormat="false" ht="15.75" hidden="false" customHeight="true" outlineLevel="0" collapsed="false">
      <c r="A455" s="11"/>
      <c r="B455" s="79" t="s">
        <v>319</v>
      </c>
      <c r="C455" s="40" t="n">
        <v>918</v>
      </c>
      <c r="D455" s="12" t="s">
        <v>87</v>
      </c>
      <c r="E455" s="12"/>
      <c r="F455" s="86"/>
      <c r="G455" s="51"/>
      <c r="H455" s="38" t="n">
        <f aca="false">H456</f>
        <v>592.5</v>
      </c>
      <c r="I455" s="38" t="n">
        <f aca="false">I456</f>
        <v>403.3</v>
      </c>
      <c r="J455" s="38" t="n">
        <f aca="false">J456</f>
        <v>0</v>
      </c>
      <c r="K455" s="38" t="n">
        <f aca="false">K456</f>
        <v>0</v>
      </c>
      <c r="L455" s="38" t="n">
        <f aca="false">L456</f>
        <v>0</v>
      </c>
      <c r="M455" s="38" t="n">
        <f aca="false">M456</f>
        <v>0</v>
      </c>
      <c r="N455" s="38" t="n">
        <f aca="false">N456</f>
        <v>0</v>
      </c>
      <c r="O455" s="38" t="n">
        <f aca="false">O456</f>
        <v>0</v>
      </c>
      <c r="P455" s="38" t="n">
        <f aca="false">P456</f>
        <v>0</v>
      </c>
      <c r="Q455" s="38" t="n">
        <f aca="false">Q456</f>
        <v>0</v>
      </c>
      <c r="R455" s="38" t="n">
        <f aca="false">R456</f>
        <v>0</v>
      </c>
      <c r="S455" s="38" t="n">
        <f aca="false">S456</f>
        <v>0</v>
      </c>
      <c r="T455" s="38" t="n">
        <f aca="false">T456</f>
        <v>0</v>
      </c>
      <c r="U455" s="38" t="n">
        <f aca="false">U456</f>
        <v>0</v>
      </c>
      <c r="V455" s="38" t="n">
        <f aca="false">V456</f>
        <v>0</v>
      </c>
      <c r="W455" s="38" t="n">
        <f aca="false">W456</f>
        <v>995.8</v>
      </c>
      <c r="Y455" s="26"/>
    </row>
    <row r="456" customFormat="false" ht="15.75" hidden="false" customHeight="true" outlineLevel="0" collapsed="false">
      <c r="A456" s="11"/>
      <c r="B456" s="39" t="s">
        <v>490</v>
      </c>
      <c r="C456" s="40" t="n">
        <v>918</v>
      </c>
      <c r="D456" s="12" t="s">
        <v>87</v>
      </c>
      <c r="E456" s="12" t="s">
        <v>46</v>
      </c>
      <c r="F456" s="86"/>
      <c r="G456" s="51"/>
      <c r="H456" s="38" t="n">
        <f aca="false">H457</f>
        <v>592.5</v>
      </c>
      <c r="I456" s="38" t="n">
        <f aca="false">I457</f>
        <v>403.3</v>
      </c>
      <c r="J456" s="38" t="n">
        <f aca="false">J457</f>
        <v>0</v>
      </c>
      <c r="K456" s="38" t="n">
        <f aca="false">K457</f>
        <v>0</v>
      </c>
      <c r="L456" s="38" t="n">
        <f aca="false">L457</f>
        <v>0</v>
      </c>
      <c r="M456" s="38" t="n">
        <f aca="false">M457</f>
        <v>0</v>
      </c>
      <c r="N456" s="38" t="n">
        <f aca="false">N457</f>
        <v>0</v>
      </c>
      <c r="O456" s="38" t="n">
        <f aca="false">O457</f>
        <v>0</v>
      </c>
      <c r="P456" s="38" t="n">
        <f aca="false">P457</f>
        <v>0</v>
      </c>
      <c r="Q456" s="38" t="n">
        <f aca="false">Q457</f>
        <v>0</v>
      </c>
      <c r="R456" s="38" t="n">
        <f aca="false">R457</f>
        <v>0</v>
      </c>
      <c r="S456" s="38" t="n">
        <f aca="false">S457</f>
        <v>0</v>
      </c>
      <c r="T456" s="38" t="n">
        <f aca="false">T457</f>
        <v>0</v>
      </c>
      <c r="U456" s="38" t="n">
        <f aca="false">U457</f>
        <v>0</v>
      </c>
      <c r="V456" s="38" t="n">
        <f aca="false">V457</f>
        <v>0</v>
      </c>
      <c r="W456" s="38" t="n">
        <f aca="false">W457</f>
        <v>995.8</v>
      </c>
      <c r="Y456" s="26"/>
    </row>
    <row r="457" customFormat="false" ht="31.5" hidden="false" customHeight="true" outlineLevel="0" collapsed="false">
      <c r="A457" s="11"/>
      <c r="B457" s="66" t="s">
        <v>80</v>
      </c>
      <c r="C457" s="40" t="n">
        <v>918</v>
      </c>
      <c r="D457" s="12" t="s">
        <v>87</v>
      </c>
      <c r="E457" s="12" t="s">
        <v>46</v>
      </c>
      <c r="F457" s="86" t="s">
        <v>81</v>
      </c>
      <c r="G457" s="51"/>
      <c r="H457" s="38" t="n">
        <f aca="false">H458</f>
        <v>592.5</v>
      </c>
      <c r="I457" s="38" t="n">
        <f aca="false">I458</f>
        <v>403.3</v>
      </c>
      <c r="J457" s="38" t="n">
        <f aca="false">J458</f>
        <v>0</v>
      </c>
      <c r="K457" s="38" t="n">
        <f aca="false">K458</f>
        <v>0</v>
      </c>
      <c r="L457" s="38" t="n">
        <f aca="false">L458</f>
        <v>0</v>
      </c>
      <c r="M457" s="38" t="n">
        <f aca="false">M458</f>
        <v>0</v>
      </c>
      <c r="N457" s="38" t="n">
        <f aca="false">N458</f>
        <v>0</v>
      </c>
      <c r="O457" s="38" t="n">
        <f aca="false">O458</f>
        <v>0</v>
      </c>
      <c r="P457" s="38" t="n">
        <f aca="false">P458</f>
        <v>0</v>
      </c>
      <c r="Q457" s="38" t="n">
        <f aca="false">Q458</f>
        <v>0</v>
      </c>
      <c r="R457" s="38" t="n">
        <f aca="false">R458</f>
        <v>0</v>
      </c>
      <c r="S457" s="38" t="n">
        <f aca="false">S458</f>
        <v>0</v>
      </c>
      <c r="T457" s="38" t="n">
        <f aca="false">T458</f>
        <v>0</v>
      </c>
      <c r="U457" s="38" t="n">
        <f aca="false">U458</f>
        <v>0</v>
      </c>
      <c r="V457" s="38" t="n">
        <f aca="false">V458</f>
        <v>0</v>
      </c>
      <c r="W457" s="38" t="n">
        <f aca="false">W458</f>
        <v>995.8</v>
      </c>
      <c r="Y457" s="26"/>
    </row>
    <row r="458" customFormat="false" ht="15.75" hidden="false" customHeight="true" outlineLevel="0" collapsed="false">
      <c r="A458" s="11"/>
      <c r="B458" s="66" t="s">
        <v>185</v>
      </c>
      <c r="C458" s="40" t="n">
        <v>918</v>
      </c>
      <c r="D458" s="12" t="s">
        <v>87</v>
      </c>
      <c r="E458" s="12" t="s">
        <v>46</v>
      </c>
      <c r="F458" s="86" t="s">
        <v>186</v>
      </c>
      <c r="G458" s="51"/>
      <c r="H458" s="38" t="n">
        <f aca="false">H459</f>
        <v>592.5</v>
      </c>
      <c r="I458" s="38" t="n">
        <f aca="false">I459</f>
        <v>403.3</v>
      </c>
      <c r="J458" s="38" t="n">
        <f aca="false">J459</f>
        <v>0</v>
      </c>
      <c r="K458" s="38" t="n">
        <f aca="false">K459</f>
        <v>0</v>
      </c>
      <c r="L458" s="38" t="n">
        <f aca="false">L459</f>
        <v>0</v>
      </c>
      <c r="M458" s="38" t="n">
        <f aca="false">M459</f>
        <v>0</v>
      </c>
      <c r="N458" s="38" t="n">
        <f aca="false">N459</f>
        <v>0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38" t="n">
        <f aca="false">R459</f>
        <v>0</v>
      </c>
      <c r="S458" s="38" t="n">
        <f aca="false">S459</f>
        <v>0</v>
      </c>
      <c r="T458" s="38" t="n">
        <f aca="false">T459</f>
        <v>0</v>
      </c>
      <c r="U458" s="38" t="n">
        <f aca="false">U459</f>
        <v>0</v>
      </c>
      <c r="V458" s="38" t="n">
        <f aca="false">V459</f>
        <v>0</v>
      </c>
      <c r="W458" s="38" t="n">
        <f aca="false">W459</f>
        <v>995.8</v>
      </c>
      <c r="Y458" s="26"/>
    </row>
    <row r="459" customFormat="false" ht="47.25" hidden="false" customHeight="true" outlineLevel="0" collapsed="false">
      <c r="A459" s="11"/>
      <c r="B459" s="39" t="s">
        <v>491</v>
      </c>
      <c r="C459" s="40" t="n">
        <v>918</v>
      </c>
      <c r="D459" s="12" t="s">
        <v>87</v>
      </c>
      <c r="E459" s="12" t="s">
        <v>46</v>
      </c>
      <c r="F459" s="86" t="s">
        <v>492</v>
      </c>
      <c r="G459" s="51"/>
      <c r="H459" s="38" t="n">
        <f aca="false">H460</f>
        <v>592.5</v>
      </c>
      <c r="I459" s="38" t="n">
        <f aca="false">I460</f>
        <v>403.3</v>
      </c>
      <c r="J459" s="38" t="n">
        <f aca="false">J460</f>
        <v>0</v>
      </c>
      <c r="K459" s="38" t="n">
        <f aca="false">K460</f>
        <v>0</v>
      </c>
      <c r="L459" s="38" t="n">
        <f aca="false">L460</f>
        <v>0</v>
      </c>
      <c r="M459" s="38" t="n">
        <f aca="false">M460</f>
        <v>0</v>
      </c>
      <c r="N459" s="38" t="n">
        <f aca="false">N460</f>
        <v>0</v>
      </c>
      <c r="O459" s="38" t="n">
        <f aca="false">O460</f>
        <v>0</v>
      </c>
      <c r="P459" s="38" t="n">
        <f aca="false">P460</f>
        <v>0</v>
      </c>
      <c r="Q459" s="38" t="n">
        <f aca="false">Q460</f>
        <v>0</v>
      </c>
      <c r="R459" s="38" t="n">
        <f aca="false">R460</f>
        <v>0</v>
      </c>
      <c r="S459" s="38" t="n">
        <f aca="false">S460</f>
        <v>0</v>
      </c>
      <c r="T459" s="38" t="n">
        <f aca="false">T460</f>
        <v>0</v>
      </c>
      <c r="U459" s="38" t="n">
        <f aca="false">U460</f>
        <v>0</v>
      </c>
      <c r="V459" s="38" t="n">
        <f aca="false">V460</f>
        <v>0</v>
      </c>
      <c r="W459" s="38" t="n">
        <f aca="false">W460</f>
        <v>995.8</v>
      </c>
      <c r="Y459" s="26"/>
    </row>
    <row r="460" customFormat="false" ht="31.5" hidden="false" customHeight="true" outlineLevel="0" collapsed="false">
      <c r="A460" s="11"/>
      <c r="B460" s="85" t="s">
        <v>363</v>
      </c>
      <c r="C460" s="40" t="n">
        <v>918</v>
      </c>
      <c r="D460" s="12" t="s">
        <v>87</v>
      </c>
      <c r="E460" s="12" t="s">
        <v>46</v>
      </c>
      <c r="F460" s="86" t="s">
        <v>492</v>
      </c>
      <c r="G460" s="51" t="s">
        <v>330</v>
      </c>
      <c r="H460" s="38" t="n">
        <v>592.5</v>
      </c>
      <c r="I460" s="38" t="n">
        <v>403.3</v>
      </c>
      <c r="W460" s="38" t="n">
        <f aca="false">H460+I460</f>
        <v>995.8</v>
      </c>
      <c r="Y460" s="26"/>
    </row>
    <row r="461" customFormat="false" ht="15.75" hidden="false" customHeight="true" outlineLevel="0" collapsed="false">
      <c r="A461" s="11"/>
      <c r="B461" s="84" t="s">
        <v>354</v>
      </c>
      <c r="C461" s="40" t="n">
        <v>918</v>
      </c>
      <c r="D461" s="50" t="s">
        <v>91</v>
      </c>
      <c r="E461" s="12"/>
      <c r="F461" s="86"/>
      <c r="G461" s="51"/>
      <c r="H461" s="38" t="n">
        <f aca="false">H462</f>
        <v>9500</v>
      </c>
      <c r="I461" s="38" t="n">
        <f aca="false">I462</f>
        <v>2000</v>
      </c>
      <c r="J461" s="38" t="n">
        <f aca="false">J462</f>
        <v>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38" t="n">
        <f aca="false">N462</f>
        <v>0</v>
      </c>
      <c r="O461" s="38" t="n">
        <f aca="false">O462</f>
        <v>0</v>
      </c>
      <c r="P461" s="38" t="n">
        <f aca="false">P462</f>
        <v>0</v>
      </c>
      <c r="Q461" s="38" t="n">
        <f aca="false">Q462</f>
        <v>0</v>
      </c>
      <c r="R461" s="38" t="n">
        <f aca="false">R462</f>
        <v>0</v>
      </c>
      <c r="S461" s="38" t="n">
        <f aca="false">S462</f>
        <v>0</v>
      </c>
      <c r="T461" s="38" t="n">
        <f aca="false">T462</f>
        <v>0</v>
      </c>
      <c r="U461" s="38" t="n">
        <f aca="false">U462</f>
        <v>0</v>
      </c>
      <c r="V461" s="38" t="n">
        <f aca="false">V462</f>
        <v>0</v>
      </c>
      <c r="W461" s="38" t="n">
        <f aca="false">W462</f>
        <v>11500</v>
      </c>
      <c r="Y461" s="26"/>
    </row>
    <row r="462" customFormat="false" ht="15.75" hidden="false" customHeight="true" outlineLevel="0" collapsed="false">
      <c r="A462" s="11"/>
      <c r="B462" s="65" t="s">
        <v>493</v>
      </c>
      <c r="C462" s="40" t="n">
        <v>918</v>
      </c>
      <c r="D462" s="12" t="s">
        <v>91</v>
      </c>
      <c r="E462" s="12" t="s">
        <v>46</v>
      </c>
      <c r="F462" s="86"/>
      <c r="G462" s="51"/>
      <c r="H462" s="38" t="n">
        <f aca="false">H465</f>
        <v>9500</v>
      </c>
      <c r="I462" s="38" t="n">
        <f aca="false">I465</f>
        <v>2000</v>
      </c>
      <c r="J462" s="38" t="n">
        <f aca="false">J465</f>
        <v>0</v>
      </c>
      <c r="K462" s="38" t="n">
        <f aca="false">K465</f>
        <v>0</v>
      </c>
      <c r="L462" s="38" t="n">
        <f aca="false">L465</f>
        <v>0</v>
      </c>
      <c r="M462" s="38" t="n">
        <f aca="false">M465</f>
        <v>0</v>
      </c>
      <c r="N462" s="38" t="n">
        <f aca="false">N465</f>
        <v>0</v>
      </c>
      <c r="O462" s="38" t="n">
        <f aca="false">O465</f>
        <v>0</v>
      </c>
      <c r="P462" s="38" t="n">
        <f aca="false">P465</f>
        <v>0</v>
      </c>
      <c r="Q462" s="38" t="n">
        <f aca="false">Q465</f>
        <v>0</v>
      </c>
      <c r="R462" s="38" t="n">
        <f aca="false">R465</f>
        <v>0</v>
      </c>
      <c r="S462" s="38" t="n">
        <f aca="false">S465</f>
        <v>0</v>
      </c>
      <c r="T462" s="38" t="n">
        <f aca="false">T465</f>
        <v>0</v>
      </c>
      <c r="U462" s="38" t="n">
        <f aca="false">U465</f>
        <v>0</v>
      </c>
      <c r="V462" s="38" t="n">
        <f aca="false">V465</f>
        <v>0</v>
      </c>
      <c r="W462" s="38" t="n">
        <f aca="false">W465</f>
        <v>11500</v>
      </c>
      <c r="Y462" s="26"/>
    </row>
    <row r="463" customFormat="false" ht="31.5" hidden="false" customHeight="true" outlineLevel="0" collapsed="false">
      <c r="A463" s="11"/>
      <c r="B463" s="67" t="s">
        <v>356</v>
      </c>
      <c r="C463" s="40" t="n">
        <v>918</v>
      </c>
      <c r="D463" s="12" t="s">
        <v>91</v>
      </c>
      <c r="E463" s="12" t="s">
        <v>46</v>
      </c>
      <c r="F463" s="52" t="s">
        <v>357</v>
      </c>
      <c r="G463" s="51"/>
      <c r="H463" s="38" t="n">
        <f aca="false">H465</f>
        <v>9500</v>
      </c>
      <c r="I463" s="38" t="n">
        <f aca="false">I465</f>
        <v>2000</v>
      </c>
      <c r="J463" s="38" t="n">
        <f aca="false">J465</f>
        <v>0</v>
      </c>
      <c r="K463" s="38" t="n">
        <f aca="false">K465</f>
        <v>0</v>
      </c>
      <c r="L463" s="38" t="n">
        <f aca="false">L465</f>
        <v>0</v>
      </c>
      <c r="M463" s="38" t="n">
        <f aca="false">M465</f>
        <v>0</v>
      </c>
      <c r="N463" s="38" t="n">
        <f aca="false">N465</f>
        <v>0</v>
      </c>
      <c r="O463" s="38" t="n">
        <f aca="false">O465</f>
        <v>0</v>
      </c>
      <c r="P463" s="38" t="n">
        <f aca="false">P465</f>
        <v>0</v>
      </c>
      <c r="Q463" s="38" t="n">
        <f aca="false">Q465</f>
        <v>0</v>
      </c>
      <c r="R463" s="38" t="n">
        <f aca="false">R465</f>
        <v>0</v>
      </c>
      <c r="S463" s="38" t="n">
        <f aca="false">S465</f>
        <v>0</v>
      </c>
      <c r="T463" s="38" t="n">
        <f aca="false">T465</f>
        <v>0</v>
      </c>
      <c r="U463" s="38" t="n">
        <f aca="false">U465</f>
        <v>0</v>
      </c>
      <c r="V463" s="38" t="n">
        <f aca="false">V465</f>
        <v>0</v>
      </c>
      <c r="W463" s="38" t="n">
        <f aca="false">W465</f>
        <v>11500</v>
      </c>
      <c r="Y463" s="26"/>
    </row>
    <row r="464" customFormat="false" ht="31.5" hidden="false" customHeight="true" outlineLevel="0" collapsed="false">
      <c r="A464" s="11"/>
      <c r="B464" s="67" t="s">
        <v>494</v>
      </c>
      <c r="C464" s="40" t="n">
        <v>918</v>
      </c>
      <c r="D464" s="12" t="s">
        <v>91</v>
      </c>
      <c r="E464" s="12" t="s">
        <v>46</v>
      </c>
      <c r="F464" s="52" t="s">
        <v>495</v>
      </c>
      <c r="G464" s="51"/>
      <c r="H464" s="38" t="n">
        <f aca="false">H465</f>
        <v>9500</v>
      </c>
      <c r="I464" s="38" t="n">
        <f aca="false">I465</f>
        <v>2000</v>
      </c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 t="n">
        <f aca="false">W465</f>
        <v>11500</v>
      </c>
      <c r="Y464" s="26"/>
    </row>
    <row r="465" customFormat="false" ht="15.75" hidden="false" customHeight="true" outlineLevel="0" collapsed="false">
      <c r="A465" s="11"/>
      <c r="B465" s="55" t="s">
        <v>496</v>
      </c>
      <c r="C465" s="40" t="n">
        <v>918</v>
      </c>
      <c r="D465" s="12" t="s">
        <v>91</v>
      </c>
      <c r="E465" s="12" t="s">
        <v>46</v>
      </c>
      <c r="F465" s="52" t="s">
        <v>497</v>
      </c>
      <c r="G465" s="51"/>
      <c r="H465" s="38" t="n">
        <f aca="false">H466+H468+H471</f>
        <v>9500</v>
      </c>
      <c r="I465" s="38" t="n">
        <f aca="false">I466+I468+I471</f>
        <v>2000</v>
      </c>
      <c r="J465" s="38" t="n">
        <f aca="false">J466</f>
        <v>0</v>
      </c>
      <c r="K465" s="38" t="n">
        <f aca="false">K466</f>
        <v>0</v>
      </c>
      <c r="L465" s="38" t="n">
        <f aca="false">L466</f>
        <v>0</v>
      </c>
      <c r="M465" s="38" t="n">
        <f aca="false">M466</f>
        <v>0</v>
      </c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Q466</f>
        <v>0</v>
      </c>
      <c r="R465" s="38" t="n">
        <f aca="false">R466</f>
        <v>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f aca="false">V466</f>
        <v>0</v>
      </c>
      <c r="W465" s="38" t="n">
        <f aca="false">W466+W468+W471</f>
        <v>11500</v>
      </c>
      <c r="Y465" s="26"/>
    </row>
    <row r="466" customFormat="false" ht="47.25" hidden="false" customHeight="true" outlineLevel="0" collapsed="false">
      <c r="A466" s="11"/>
      <c r="B466" s="39" t="s">
        <v>491</v>
      </c>
      <c r="C466" s="40" t="n">
        <v>918</v>
      </c>
      <c r="D466" s="12" t="s">
        <v>91</v>
      </c>
      <c r="E466" s="12" t="s">
        <v>46</v>
      </c>
      <c r="F466" s="52" t="s">
        <v>498</v>
      </c>
      <c r="G466" s="51"/>
      <c r="H466" s="38" t="n">
        <f aca="false">H467</f>
        <v>9500</v>
      </c>
      <c r="I466" s="38" t="n">
        <f aca="false">I467</f>
        <v>-2430</v>
      </c>
      <c r="J466" s="38" t="n">
        <f aca="false">J467</f>
        <v>0</v>
      </c>
      <c r="K466" s="38" t="n">
        <f aca="false">K467</f>
        <v>0</v>
      </c>
      <c r="L466" s="38" t="n">
        <f aca="false">L467</f>
        <v>0</v>
      </c>
      <c r="M466" s="38" t="n">
        <f aca="false">M467</f>
        <v>0</v>
      </c>
      <c r="N466" s="38" t="n">
        <f aca="false">N467</f>
        <v>0</v>
      </c>
      <c r="O466" s="38" t="n">
        <f aca="false">O467</f>
        <v>0</v>
      </c>
      <c r="P466" s="38" t="n">
        <f aca="false">P467</f>
        <v>0</v>
      </c>
      <c r="Q466" s="38" t="n">
        <f aca="false">Q467</f>
        <v>0</v>
      </c>
      <c r="R466" s="38" t="n">
        <f aca="false">R467</f>
        <v>0</v>
      </c>
      <c r="S466" s="38" t="n">
        <f aca="false">S467</f>
        <v>0</v>
      </c>
      <c r="T466" s="38" t="n">
        <f aca="false">T467</f>
        <v>0</v>
      </c>
      <c r="U466" s="38" t="n">
        <f aca="false">U467</f>
        <v>0</v>
      </c>
      <c r="V466" s="38" t="n">
        <f aca="false">V467</f>
        <v>0</v>
      </c>
      <c r="W466" s="38" t="n">
        <f aca="false">W467</f>
        <v>7070</v>
      </c>
      <c r="Y466" s="26"/>
    </row>
    <row r="467" customFormat="false" ht="31.5" hidden="false" customHeight="true" outlineLevel="0" collapsed="false">
      <c r="A467" s="11"/>
      <c r="B467" s="85" t="s">
        <v>363</v>
      </c>
      <c r="C467" s="40" t="n">
        <v>918</v>
      </c>
      <c r="D467" s="12" t="s">
        <v>91</v>
      </c>
      <c r="E467" s="12" t="s">
        <v>46</v>
      </c>
      <c r="F467" s="52" t="s">
        <v>498</v>
      </c>
      <c r="G467" s="51" t="s">
        <v>330</v>
      </c>
      <c r="H467" s="38" t="n">
        <v>9500</v>
      </c>
      <c r="I467" s="38" t="n">
        <v>-2430</v>
      </c>
      <c r="W467" s="38" t="n">
        <f aca="false">H467+I467</f>
        <v>7070</v>
      </c>
      <c r="Y467" s="26"/>
    </row>
    <row r="468" customFormat="false" ht="22.2" hidden="false" customHeight="true" outlineLevel="0" collapsed="false">
      <c r="A468" s="11"/>
      <c r="B468" s="85" t="s">
        <v>499</v>
      </c>
      <c r="C468" s="40" t="n">
        <v>918</v>
      </c>
      <c r="D468" s="12" t="s">
        <v>91</v>
      </c>
      <c r="E468" s="12" t="s">
        <v>46</v>
      </c>
      <c r="F468" s="52" t="s">
        <v>500</v>
      </c>
      <c r="G468" s="51"/>
      <c r="H468" s="38" t="n">
        <f aca="false">H470</f>
        <v>0</v>
      </c>
      <c r="I468" s="38" t="n">
        <f aca="false">I470</f>
        <v>2430</v>
      </c>
      <c r="W468" s="38" t="n">
        <f aca="false">W470</f>
        <v>2430</v>
      </c>
      <c r="Y468" s="26"/>
    </row>
    <row r="469" customFormat="false" ht="51" hidden="false" customHeight="true" outlineLevel="0" collapsed="false">
      <c r="A469" s="11"/>
      <c r="B469" s="85" t="s">
        <v>501</v>
      </c>
      <c r="C469" s="40" t="n">
        <v>918</v>
      </c>
      <c r="D469" s="12" t="s">
        <v>91</v>
      </c>
      <c r="E469" s="12" t="s">
        <v>46</v>
      </c>
      <c r="F469" s="52" t="s">
        <v>502</v>
      </c>
      <c r="G469" s="51"/>
      <c r="H469" s="38" t="n">
        <f aca="false">H470</f>
        <v>0</v>
      </c>
      <c r="I469" s="38" t="n">
        <f aca="false">I470</f>
        <v>2430</v>
      </c>
      <c r="J469" s="38" t="n">
        <f aca="false">J470</f>
        <v>0</v>
      </c>
      <c r="K469" s="38" t="n">
        <f aca="false">K470</f>
        <v>0</v>
      </c>
      <c r="L469" s="38" t="n">
        <f aca="false">L470</f>
        <v>0</v>
      </c>
      <c r="M469" s="38" t="n">
        <f aca="false">M470</f>
        <v>0</v>
      </c>
      <c r="N469" s="38" t="n">
        <f aca="false">N470</f>
        <v>0</v>
      </c>
      <c r="O469" s="38" t="n">
        <f aca="false">O470</f>
        <v>0</v>
      </c>
      <c r="P469" s="38" t="n">
        <f aca="false">P470</f>
        <v>0</v>
      </c>
      <c r="Q469" s="38" t="n">
        <f aca="false">Q470</f>
        <v>0</v>
      </c>
      <c r="R469" s="38" t="n">
        <f aca="false">R470</f>
        <v>0</v>
      </c>
      <c r="S469" s="38" t="n">
        <f aca="false">S470</f>
        <v>0</v>
      </c>
      <c r="T469" s="38" t="n">
        <f aca="false">T470</f>
        <v>0</v>
      </c>
      <c r="U469" s="38" t="n">
        <f aca="false">U470</f>
        <v>0</v>
      </c>
      <c r="V469" s="38" t="n">
        <f aca="false">V470</f>
        <v>0</v>
      </c>
      <c r="W469" s="38" t="n">
        <f aca="false">W470</f>
        <v>2430</v>
      </c>
      <c r="Y469" s="26"/>
    </row>
    <row r="470" customFormat="false" ht="31.5" hidden="false" customHeight="true" outlineLevel="0" collapsed="false">
      <c r="A470" s="11"/>
      <c r="B470" s="85" t="s">
        <v>363</v>
      </c>
      <c r="C470" s="40" t="n">
        <v>918</v>
      </c>
      <c r="D470" s="12" t="s">
        <v>91</v>
      </c>
      <c r="E470" s="12" t="s">
        <v>46</v>
      </c>
      <c r="F470" s="52" t="s">
        <v>502</v>
      </c>
      <c r="G470" s="51" t="s">
        <v>330</v>
      </c>
      <c r="H470" s="38" t="n">
        <v>0</v>
      </c>
      <c r="I470" s="38" t="n">
        <v>2430</v>
      </c>
      <c r="W470" s="38" t="n">
        <f aca="false">H470+I470</f>
        <v>2430</v>
      </c>
      <c r="Y470" s="26"/>
    </row>
    <row r="471" customFormat="false" ht="19.2" hidden="false" customHeight="true" outlineLevel="0" collapsed="false">
      <c r="A471" s="11"/>
      <c r="B471" s="85" t="s">
        <v>499</v>
      </c>
      <c r="C471" s="40" t="n">
        <v>918</v>
      </c>
      <c r="D471" s="12" t="s">
        <v>91</v>
      </c>
      <c r="E471" s="12" t="s">
        <v>46</v>
      </c>
      <c r="F471" s="52" t="s">
        <v>503</v>
      </c>
      <c r="G471" s="51"/>
      <c r="H471" s="38" t="n">
        <f aca="false">H473</f>
        <v>0</v>
      </c>
      <c r="I471" s="38" t="n">
        <f aca="false">I473</f>
        <v>2000</v>
      </c>
      <c r="W471" s="38" t="n">
        <f aca="false">W473</f>
        <v>2000</v>
      </c>
      <c r="Y471" s="26"/>
    </row>
    <row r="472" customFormat="false" ht="52.95" hidden="false" customHeight="true" outlineLevel="0" collapsed="false">
      <c r="A472" s="11"/>
      <c r="B472" s="85" t="s">
        <v>501</v>
      </c>
      <c r="C472" s="40" t="n">
        <v>918</v>
      </c>
      <c r="D472" s="12" t="s">
        <v>91</v>
      </c>
      <c r="E472" s="12" t="s">
        <v>46</v>
      </c>
      <c r="F472" s="52" t="s">
        <v>504</v>
      </c>
      <c r="G472" s="51"/>
      <c r="H472" s="38" t="n">
        <f aca="false">H473</f>
        <v>0</v>
      </c>
      <c r="I472" s="38" t="n">
        <f aca="false">I473</f>
        <v>2000</v>
      </c>
      <c r="J472" s="38" t="n">
        <f aca="false">J473</f>
        <v>0</v>
      </c>
      <c r="K472" s="38" t="n">
        <f aca="false">K473</f>
        <v>0</v>
      </c>
      <c r="L472" s="38" t="n">
        <f aca="false">L473</f>
        <v>0</v>
      </c>
      <c r="M472" s="38" t="n">
        <f aca="false">M473</f>
        <v>0</v>
      </c>
      <c r="N472" s="38" t="n">
        <f aca="false">N473</f>
        <v>0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38" t="n">
        <f aca="false">R473</f>
        <v>0</v>
      </c>
      <c r="S472" s="38" t="n">
        <f aca="false">S473</f>
        <v>0</v>
      </c>
      <c r="T472" s="38" t="n">
        <f aca="false">T473</f>
        <v>0</v>
      </c>
      <c r="U472" s="38" t="n">
        <f aca="false">U473</f>
        <v>0</v>
      </c>
      <c r="V472" s="38" t="n">
        <f aca="false">V473</f>
        <v>0</v>
      </c>
      <c r="W472" s="38" t="n">
        <f aca="false">W473</f>
        <v>2000</v>
      </c>
      <c r="Y472" s="26"/>
    </row>
    <row r="473" customFormat="false" ht="31.5" hidden="false" customHeight="true" outlineLevel="0" collapsed="false">
      <c r="A473" s="11"/>
      <c r="B473" s="85" t="s">
        <v>363</v>
      </c>
      <c r="C473" s="40" t="n">
        <v>918</v>
      </c>
      <c r="D473" s="12" t="s">
        <v>91</v>
      </c>
      <c r="E473" s="12" t="s">
        <v>46</v>
      </c>
      <c r="F473" s="52" t="s">
        <v>504</v>
      </c>
      <c r="G473" s="51" t="s">
        <v>330</v>
      </c>
      <c r="H473" s="38" t="n">
        <v>0</v>
      </c>
      <c r="I473" s="38" t="n">
        <v>2000</v>
      </c>
      <c r="W473" s="38" t="n">
        <f aca="false">I473+H473</f>
        <v>2000</v>
      </c>
      <c r="Y473" s="26"/>
    </row>
    <row r="474" customFormat="false" ht="31.5" hidden="false" customHeight="true" outlineLevel="0" collapsed="false">
      <c r="A474" s="29" t="s">
        <v>505</v>
      </c>
      <c r="B474" s="97" t="s">
        <v>506</v>
      </c>
      <c r="C474" s="33" t="n">
        <v>925</v>
      </c>
      <c r="D474" s="12"/>
      <c r="E474" s="12"/>
      <c r="F474" s="12"/>
      <c r="G474" s="12"/>
      <c r="H474" s="31" t="n">
        <f aca="false">H475+H622</f>
        <v>1091217.2</v>
      </c>
      <c r="I474" s="31" t="n">
        <f aca="false">I475+I622</f>
        <v>19274.2</v>
      </c>
      <c r="J474" s="31" t="n">
        <f aca="false">J475+J622</f>
        <v>0</v>
      </c>
      <c r="K474" s="31" t="n">
        <f aca="false">K475+K622</f>
        <v>0</v>
      </c>
      <c r="L474" s="31" t="n">
        <f aca="false">L475+L622</f>
        <v>0</v>
      </c>
      <c r="M474" s="31" t="n">
        <f aca="false">M475+M622</f>
        <v>0</v>
      </c>
      <c r="N474" s="31" t="n">
        <f aca="false">N475+N622</f>
        <v>0</v>
      </c>
      <c r="O474" s="31" t="n">
        <f aca="false">O475+O622</f>
        <v>0</v>
      </c>
      <c r="P474" s="31" t="n">
        <f aca="false">P475+P622</f>
        <v>0</v>
      </c>
      <c r="Q474" s="31" t="n">
        <f aca="false">Q475+Q622</f>
        <v>0</v>
      </c>
      <c r="R474" s="31" t="n">
        <f aca="false">R475+R622</f>
        <v>0</v>
      </c>
      <c r="S474" s="31" t="n">
        <f aca="false">S475+S622</f>
        <v>0</v>
      </c>
      <c r="T474" s="31" t="n">
        <f aca="false">T475+T622</f>
        <v>0</v>
      </c>
      <c r="U474" s="31" t="n">
        <f aca="false">U475+U622</f>
        <v>0</v>
      </c>
      <c r="V474" s="31" t="n">
        <f aca="false">V475+V622</f>
        <v>0</v>
      </c>
      <c r="W474" s="31" t="n">
        <f aca="false">W475+W622</f>
        <v>1110491.4</v>
      </c>
      <c r="Y474" s="26"/>
    </row>
    <row r="475" customFormat="false" ht="15.75" hidden="false" customHeight="true" outlineLevel="0" collapsed="false">
      <c r="A475" s="11"/>
      <c r="B475" s="84" t="s">
        <v>354</v>
      </c>
      <c r="C475" s="40" t="n">
        <v>925</v>
      </c>
      <c r="D475" s="50" t="s">
        <v>91</v>
      </c>
      <c r="E475" s="12"/>
      <c r="F475" s="12"/>
      <c r="G475" s="12"/>
      <c r="H475" s="38" t="n">
        <f aca="false">H476+H519+H582+H596</f>
        <v>1079062</v>
      </c>
      <c r="I475" s="38" t="n">
        <f aca="false">I476+I519+I582+I596</f>
        <v>19379.8</v>
      </c>
      <c r="J475" s="38" t="n">
        <f aca="false">J476+J519+J582+J596</f>
        <v>0</v>
      </c>
      <c r="K475" s="38" t="n">
        <f aca="false">K476+K519+K582+K596</f>
        <v>0</v>
      </c>
      <c r="L475" s="38" t="n">
        <f aca="false">L476+L519+L582+L596</f>
        <v>0</v>
      </c>
      <c r="M475" s="38" t="n">
        <f aca="false">M476+M519+M582+M596</f>
        <v>0</v>
      </c>
      <c r="N475" s="38" t="n">
        <f aca="false">N476+N519+N582+N596</f>
        <v>0</v>
      </c>
      <c r="O475" s="38" t="n">
        <f aca="false">O476+O519+O582+O596</f>
        <v>0</v>
      </c>
      <c r="P475" s="38" t="n">
        <f aca="false">P476+P519+P582+P596</f>
        <v>0</v>
      </c>
      <c r="Q475" s="38" t="n">
        <f aca="false">Q476+Q519+Q582+Q596</f>
        <v>0</v>
      </c>
      <c r="R475" s="38" t="n">
        <f aca="false">R476+R519+R582+R596</f>
        <v>0</v>
      </c>
      <c r="S475" s="38" t="n">
        <f aca="false">S476+S519+S582+S596</f>
        <v>0</v>
      </c>
      <c r="T475" s="38" t="n">
        <f aca="false">T476+T519+T582+T596</f>
        <v>0</v>
      </c>
      <c r="U475" s="38" t="n">
        <f aca="false">U476+U519+U582+U596</f>
        <v>0</v>
      </c>
      <c r="V475" s="38" t="n">
        <f aca="false">V476+V519+V582+V596</f>
        <v>0</v>
      </c>
      <c r="W475" s="38" t="n">
        <f aca="false">W476+W519+W582+W596</f>
        <v>1098441.8</v>
      </c>
      <c r="Y475" s="26"/>
    </row>
    <row r="476" customFormat="false" ht="15.75" hidden="false" customHeight="true" outlineLevel="0" collapsed="false">
      <c r="A476" s="11"/>
      <c r="B476" s="65" t="s">
        <v>355</v>
      </c>
      <c r="C476" s="40" t="n">
        <v>925</v>
      </c>
      <c r="D476" s="12" t="s">
        <v>91</v>
      </c>
      <c r="E476" s="12" t="s">
        <v>30</v>
      </c>
      <c r="F476" s="12"/>
      <c r="G476" s="12"/>
      <c r="H476" s="38" t="n">
        <f aca="false">H477+H510+H499</f>
        <v>421815.8</v>
      </c>
      <c r="I476" s="38" t="n">
        <f aca="false">I477+I510+I499</f>
        <v>5425</v>
      </c>
      <c r="J476" s="38" t="n">
        <f aca="false">J477+J510+J499</f>
        <v>0</v>
      </c>
      <c r="K476" s="38" t="n">
        <f aca="false">K477+K510+K499</f>
        <v>0</v>
      </c>
      <c r="L476" s="38" t="n">
        <f aca="false">L477+L510+L499</f>
        <v>0</v>
      </c>
      <c r="M476" s="38" t="n">
        <f aca="false">M477+M510+M499</f>
        <v>0</v>
      </c>
      <c r="N476" s="38" t="n">
        <f aca="false">N477+N510+N499</f>
        <v>0</v>
      </c>
      <c r="O476" s="38" t="n">
        <f aca="false">O477+O510+O499</f>
        <v>0</v>
      </c>
      <c r="P476" s="38" t="n">
        <f aca="false">P477+P510+P499</f>
        <v>0</v>
      </c>
      <c r="Q476" s="38" t="n">
        <f aca="false">Q477+Q510+Q499</f>
        <v>0</v>
      </c>
      <c r="R476" s="38" t="n">
        <f aca="false">R477+R510+R499</f>
        <v>0</v>
      </c>
      <c r="S476" s="38" t="n">
        <f aca="false">S477+S510+S499</f>
        <v>0</v>
      </c>
      <c r="T476" s="38" t="n">
        <f aca="false">T477+T510+T499</f>
        <v>0</v>
      </c>
      <c r="U476" s="38" t="n">
        <f aca="false">U477+U510+U499</f>
        <v>0</v>
      </c>
      <c r="V476" s="38" t="n">
        <f aca="false">V477+V510+V499</f>
        <v>0</v>
      </c>
      <c r="W476" s="38" t="n">
        <f aca="false">W477+W510+W499</f>
        <v>427240.8</v>
      </c>
      <c r="Y476" s="26"/>
    </row>
    <row r="477" customFormat="false" ht="31.5" hidden="false" customHeight="true" outlineLevel="0" collapsed="false">
      <c r="A477" s="11"/>
      <c r="B477" s="67" t="s">
        <v>356</v>
      </c>
      <c r="C477" s="40" t="n">
        <v>925</v>
      </c>
      <c r="D477" s="12" t="s">
        <v>91</v>
      </c>
      <c r="E477" s="12" t="s">
        <v>30</v>
      </c>
      <c r="F477" s="12" t="s">
        <v>357</v>
      </c>
      <c r="G477" s="12"/>
      <c r="H477" s="38" t="n">
        <f aca="false">H478</f>
        <v>417455.7</v>
      </c>
      <c r="I477" s="38" t="n">
        <f aca="false">I478</f>
        <v>4760</v>
      </c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 t="n">
        <f aca="false">W478</f>
        <v>422215.7</v>
      </c>
      <c r="Y477" s="26"/>
    </row>
    <row r="478" customFormat="false" ht="15.75" hidden="false" customHeight="true" outlineLevel="0" collapsed="false">
      <c r="A478" s="11"/>
      <c r="B478" s="54" t="s">
        <v>358</v>
      </c>
      <c r="C478" s="40" t="n">
        <v>925</v>
      </c>
      <c r="D478" s="12" t="s">
        <v>91</v>
      </c>
      <c r="E478" s="12" t="s">
        <v>30</v>
      </c>
      <c r="F478" s="52" t="s">
        <v>359</v>
      </c>
      <c r="G478" s="52"/>
      <c r="H478" s="38" t="n">
        <f aca="false">H479+H496</f>
        <v>417455.7</v>
      </c>
      <c r="I478" s="38" t="n">
        <f aca="false">I479+I496</f>
        <v>4760</v>
      </c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 t="n">
        <f aca="false">W479+W496</f>
        <v>422215.7</v>
      </c>
      <c r="Y478" s="26"/>
    </row>
    <row r="479" customFormat="false" ht="31.5" hidden="false" customHeight="true" outlineLevel="0" collapsed="false">
      <c r="A479" s="11"/>
      <c r="B479" s="45" t="s">
        <v>360</v>
      </c>
      <c r="C479" s="40" t="n">
        <v>925</v>
      </c>
      <c r="D479" s="12" t="s">
        <v>91</v>
      </c>
      <c r="E479" s="12" t="s">
        <v>30</v>
      </c>
      <c r="F479" s="52" t="s">
        <v>361</v>
      </c>
      <c r="G479" s="52"/>
      <c r="H479" s="38" t="n">
        <f aca="false">H480+H482+H492+H494+H490+H486+H484+H488</f>
        <v>417405.7</v>
      </c>
      <c r="I479" s="38" t="n">
        <f aca="false">I480+I482+I492+I494+I490+I486+I484+I488</f>
        <v>4760</v>
      </c>
      <c r="J479" s="38" t="n">
        <f aca="false">J480+J482+J492+J494+J490+J486+J484+J488</f>
        <v>0</v>
      </c>
      <c r="K479" s="38" t="n">
        <f aca="false">K480+K482+K492+K494+K490+K486+K484+K488</f>
        <v>0</v>
      </c>
      <c r="L479" s="38" t="n">
        <f aca="false">L480+L482+L492+L494+L490+L486+L484+L488</f>
        <v>0</v>
      </c>
      <c r="M479" s="38" t="n">
        <f aca="false">M480+M482+M492+M494+M490+M486+M484+M488</f>
        <v>0</v>
      </c>
      <c r="N479" s="38" t="n">
        <f aca="false">N480+N482+N492+N494+N490+N486+N484+N488</f>
        <v>0</v>
      </c>
      <c r="O479" s="38" t="n">
        <f aca="false">O480+O482+O492+O494+O490+O486+O484+O488</f>
        <v>0</v>
      </c>
      <c r="P479" s="38" t="n">
        <f aca="false">P480+P482+P492+P494+P490+P486+P484+P488</f>
        <v>0</v>
      </c>
      <c r="Q479" s="38" t="n">
        <f aca="false">Q480+Q482+Q492+Q494+Q490+Q486+Q484+Q488</f>
        <v>0</v>
      </c>
      <c r="R479" s="38" t="n">
        <f aca="false">R480+R482+R492+R494+R490+R486+R484+R488</f>
        <v>0</v>
      </c>
      <c r="S479" s="38" t="n">
        <f aca="false">S480+S482+S492+S494+S490+S486+S484+S488</f>
        <v>0</v>
      </c>
      <c r="T479" s="38" t="n">
        <f aca="false">T480+T482+T492+T494+T490+T486+T484+T488</f>
        <v>0</v>
      </c>
      <c r="U479" s="38" t="n">
        <f aca="false">U480+U482+U492+U494+U490+U486+U484+U488</f>
        <v>0</v>
      </c>
      <c r="V479" s="38" t="n">
        <f aca="false">V480+V482+V492+V494+V490+V486+V484+V488</f>
        <v>0</v>
      </c>
      <c r="W479" s="38" t="n">
        <f aca="false">W480+W482+W492+W494+W490+W486+W484+W488</f>
        <v>422165.7</v>
      </c>
      <c r="Y479" s="26"/>
    </row>
    <row r="480" customFormat="false" ht="18" hidden="false" customHeight="true" outlineLevel="0" collapsed="false">
      <c r="A480" s="11"/>
      <c r="B480" s="45" t="s">
        <v>358</v>
      </c>
      <c r="C480" s="40" t="n">
        <v>925</v>
      </c>
      <c r="D480" s="12" t="s">
        <v>91</v>
      </c>
      <c r="E480" s="12" t="s">
        <v>30</v>
      </c>
      <c r="F480" s="52" t="s">
        <v>362</v>
      </c>
      <c r="G480" s="52"/>
      <c r="H480" s="38" t="n">
        <f aca="false">H481</f>
        <v>0</v>
      </c>
      <c r="I480" s="38" t="n">
        <f aca="false">I481</f>
        <v>0</v>
      </c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 t="n">
        <f aca="false">W481</f>
        <v>0</v>
      </c>
      <c r="Y480" s="26"/>
    </row>
    <row r="481" customFormat="false" ht="31.5" hidden="false" customHeight="true" outlineLevel="0" collapsed="false">
      <c r="A481" s="11"/>
      <c r="B481" s="85" t="s">
        <v>363</v>
      </c>
      <c r="C481" s="40" t="n">
        <v>925</v>
      </c>
      <c r="D481" s="12" t="s">
        <v>91</v>
      </c>
      <c r="E481" s="12" t="s">
        <v>30</v>
      </c>
      <c r="F481" s="52" t="s">
        <v>362</v>
      </c>
      <c r="G481" s="44" t="n">
        <v>400</v>
      </c>
      <c r="H481" s="38" t="n">
        <v>0</v>
      </c>
      <c r="I481" s="38" t="n">
        <v>0</v>
      </c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 t="n">
        <f aca="false">H481+I481</f>
        <v>0</v>
      </c>
      <c r="Y481" s="26"/>
    </row>
    <row r="482" customFormat="false" ht="31.5" hidden="false" customHeight="true" outlineLevel="0" collapsed="false">
      <c r="A482" s="11"/>
      <c r="B482" s="45" t="s">
        <v>151</v>
      </c>
      <c r="C482" s="40" t="n">
        <v>925</v>
      </c>
      <c r="D482" s="12" t="s">
        <v>91</v>
      </c>
      <c r="E482" s="12" t="s">
        <v>30</v>
      </c>
      <c r="F482" s="52" t="s">
        <v>507</v>
      </c>
      <c r="G482" s="52"/>
      <c r="H482" s="38" t="n">
        <f aca="false">H483</f>
        <v>87335</v>
      </c>
      <c r="I482" s="38" t="n">
        <f aca="false">I483</f>
        <v>95</v>
      </c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 t="n">
        <f aca="false">W483</f>
        <v>87430</v>
      </c>
      <c r="Y482" s="26"/>
    </row>
    <row r="483" customFormat="false" ht="31.5" hidden="false" customHeight="true" outlineLevel="0" collapsed="false">
      <c r="A483" s="11"/>
      <c r="B483" s="39" t="s">
        <v>387</v>
      </c>
      <c r="C483" s="40" t="n">
        <v>925</v>
      </c>
      <c r="D483" s="12" t="s">
        <v>91</v>
      </c>
      <c r="E483" s="12" t="s">
        <v>30</v>
      </c>
      <c r="F483" s="52" t="s">
        <v>507</v>
      </c>
      <c r="G483" s="44" t="n">
        <v>600</v>
      </c>
      <c r="H483" s="38" t="n">
        <v>87335</v>
      </c>
      <c r="I483" s="38" t="n">
        <v>95</v>
      </c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 t="n">
        <f aca="false">H483+I483</f>
        <v>87430</v>
      </c>
      <c r="Y483" s="26"/>
    </row>
    <row r="484" customFormat="false" ht="31.5" hidden="false" customHeight="true" outlineLevel="0" collapsed="false">
      <c r="A484" s="11"/>
      <c r="B484" s="70" t="s">
        <v>508</v>
      </c>
      <c r="C484" s="40" t="n">
        <v>925</v>
      </c>
      <c r="D484" s="12" t="s">
        <v>91</v>
      </c>
      <c r="E484" s="12" t="s">
        <v>30</v>
      </c>
      <c r="F484" s="52" t="s">
        <v>509</v>
      </c>
      <c r="G484" s="44"/>
      <c r="H484" s="38" t="n">
        <f aca="false">H485</f>
        <v>1000</v>
      </c>
      <c r="I484" s="38" t="n">
        <f aca="false">I485</f>
        <v>0</v>
      </c>
      <c r="J484" s="38" t="n">
        <f aca="false">J485</f>
        <v>0</v>
      </c>
      <c r="K484" s="38" t="n">
        <f aca="false">K485</f>
        <v>0</v>
      </c>
      <c r="L484" s="38" t="n">
        <f aca="false">L485</f>
        <v>0</v>
      </c>
      <c r="M484" s="38" t="n">
        <f aca="false">M485</f>
        <v>0</v>
      </c>
      <c r="N484" s="38" t="n">
        <f aca="false">N485</f>
        <v>0</v>
      </c>
      <c r="O484" s="38" t="n">
        <f aca="false">O485</f>
        <v>0</v>
      </c>
      <c r="P484" s="38" t="n">
        <f aca="false">P485</f>
        <v>0</v>
      </c>
      <c r="Q484" s="38" t="n">
        <f aca="false">Q485</f>
        <v>0</v>
      </c>
      <c r="R484" s="38" t="n">
        <f aca="false">R485</f>
        <v>0</v>
      </c>
      <c r="S484" s="38" t="n">
        <f aca="false">S485</f>
        <v>0</v>
      </c>
      <c r="T484" s="38" t="n">
        <f aca="false">T485</f>
        <v>0</v>
      </c>
      <c r="U484" s="38" t="n">
        <f aca="false">U485</f>
        <v>0</v>
      </c>
      <c r="V484" s="38" t="n">
        <f aca="false">V485</f>
        <v>0</v>
      </c>
      <c r="W484" s="38" t="n">
        <f aca="false">W485</f>
        <v>1000</v>
      </c>
      <c r="Y484" s="26"/>
    </row>
    <row r="485" customFormat="false" ht="31.5" hidden="false" customHeight="true" outlineLevel="0" collapsed="false">
      <c r="A485" s="11"/>
      <c r="B485" s="39" t="s">
        <v>387</v>
      </c>
      <c r="C485" s="40" t="n">
        <v>925</v>
      </c>
      <c r="D485" s="12" t="s">
        <v>91</v>
      </c>
      <c r="E485" s="12" t="s">
        <v>30</v>
      </c>
      <c r="F485" s="52" t="s">
        <v>509</v>
      </c>
      <c r="G485" s="44" t="n">
        <v>600</v>
      </c>
      <c r="H485" s="38" t="n">
        <v>1000</v>
      </c>
      <c r="I485" s="38" t="n">
        <v>0</v>
      </c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 t="n">
        <f aca="false">H485+I485</f>
        <v>1000</v>
      </c>
      <c r="Y485" s="26"/>
    </row>
    <row r="486" customFormat="false" ht="47.25" hidden="false" customHeight="true" outlineLevel="0" collapsed="false">
      <c r="A486" s="11"/>
      <c r="B486" s="39" t="s">
        <v>491</v>
      </c>
      <c r="C486" s="40" t="n">
        <v>925</v>
      </c>
      <c r="D486" s="12" t="s">
        <v>91</v>
      </c>
      <c r="E486" s="12" t="s">
        <v>30</v>
      </c>
      <c r="F486" s="52" t="s">
        <v>510</v>
      </c>
      <c r="G486" s="44"/>
      <c r="H486" s="38" t="n">
        <f aca="false">H487</f>
        <v>1002</v>
      </c>
      <c r="I486" s="38" t="n">
        <f aca="false">I487</f>
        <v>0</v>
      </c>
      <c r="J486" s="38" t="n">
        <f aca="false">J487</f>
        <v>0</v>
      </c>
      <c r="K486" s="38" t="n">
        <f aca="false">K487</f>
        <v>0</v>
      </c>
      <c r="L486" s="38" t="n">
        <f aca="false">L487</f>
        <v>0</v>
      </c>
      <c r="M486" s="38" t="n">
        <f aca="false">M487</f>
        <v>0</v>
      </c>
      <c r="N486" s="38" t="n">
        <f aca="false">N487</f>
        <v>0</v>
      </c>
      <c r="O486" s="38" t="n">
        <f aca="false">O487</f>
        <v>0</v>
      </c>
      <c r="P486" s="38" t="n">
        <f aca="false">P487</f>
        <v>0</v>
      </c>
      <c r="Q486" s="38" t="n">
        <f aca="false">Q487</f>
        <v>0</v>
      </c>
      <c r="R486" s="38" t="n">
        <f aca="false">R487</f>
        <v>0</v>
      </c>
      <c r="S486" s="38" t="n">
        <f aca="false">S487</f>
        <v>0</v>
      </c>
      <c r="T486" s="38" t="n">
        <f aca="false">T487</f>
        <v>0</v>
      </c>
      <c r="U486" s="38" t="n">
        <f aca="false">U487</f>
        <v>0</v>
      </c>
      <c r="V486" s="38" t="n">
        <f aca="false">V487</f>
        <v>0</v>
      </c>
      <c r="W486" s="38" t="n">
        <f aca="false">W487</f>
        <v>1002</v>
      </c>
      <c r="Y486" s="26"/>
    </row>
    <row r="487" customFormat="false" ht="31.5" hidden="false" customHeight="true" outlineLevel="0" collapsed="false">
      <c r="A487" s="11"/>
      <c r="B487" s="85" t="s">
        <v>363</v>
      </c>
      <c r="C487" s="40" t="n">
        <v>925</v>
      </c>
      <c r="D487" s="12" t="s">
        <v>91</v>
      </c>
      <c r="E487" s="12" t="s">
        <v>30</v>
      </c>
      <c r="F487" s="52" t="s">
        <v>510</v>
      </c>
      <c r="G487" s="44" t="n">
        <v>400</v>
      </c>
      <c r="H487" s="38" t="n">
        <v>1002</v>
      </c>
      <c r="I487" s="38" t="n">
        <v>0</v>
      </c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 t="n">
        <f aca="false">H487+I487</f>
        <v>1002</v>
      </c>
      <c r="Y487" s="26"/>
    </row>
    <row r="488" customFormat="false" ht="31.5" hidden="false" customHeight="true" outlineLevel="0" collapsed="false">
      <c r="A488" s="11"/>
      <c r="B488" s="85" t="s">
        <v>511</v>
      </c>
      <c r="C488" s="40" t="n">
        <v>925</v>
      </c>
      <c r="D488" s="12" t="s">
        <v>91</v>
      </c>
      <c r="E488" s="12" t="s">
        <v>30</v>
      </c>
      <c r="F488" s="52" t="s">
        <v>512</v>
      </c>
      <c r="G488" s="44"/>
      <c r="H488" s="38" t="n">
        <f aca="false">H489</f>
        <v>1300</v>
      </c>
      <c r="I488" s="38" t="n">
        <f aca="false">I489</f>
        <v>950</v>
      </c>
      <c r="J488" s="38" t="n">
        <f aca="false">J489</f>
        <v>0</v>
      </c>
      <c r="K488" s="38" t="n">
        <f aca="false">K489</f>
        <v>0</v>
      </c>
      <c r="L488" s="38" t="n">
        <f aca="false">L489</f>
        <v>0</v>
      </c>
      <c r="M488" s="38" t="n">
        <f aca="false">M489</f>
        <v>0</v>
      </c>
      <c r="N488" s="38" t="n">
        <f aca="false">N489</f>
        <v>0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38" t="n">
        <f aca="false">R489</f>
        <v>0</v>
      </c>
      <c r="S488" s="38" t="n">
        <f aca="false">S489</f>
        <v>0</v>
      </c>
      <c r="T488" s="38" t="n">
        <f aca="false">T489</f>
        <v>0</v>
      </c>
      <c r="U488" s="38" t="n">
        <f aca="false">U489</f>
        <v>0</v>
      </c>
      <c r="V488" s="38" t="n">
        <f aca="false">V489</f>
        <v>0</v>
      </c>
      <c r="W488" s="38" t="n">
        <f aca="false">W489</f>
        <v>2250</v>
      </c>
      <c r="Y488" s="26"/>
    </row>
    <row r="489" customFormat="false" ht="31.5" hidden="false" customHeight="true" outlineLevel="0" collapsed="false">
      <c r="A489" s="11"/>
      <c r="B489" s="39" t="s">
        <v>387</v>
      </c>
      <c r="C489" s="40" t="n">
        <v>925</v>
      </c>
      <c r="D489" s="12" t="s">
        <v>91</v>
      </c>
      <c r="E489" s="12" t="s">
        <v>30</v>
      </c>
      <c r="F489" s="52" t="s">
        <v>512</v>
      </c>
      <c r="G489" s="44" t="n">
        <v>600</v>
      </c>
      <c r="H489" s="38" t="n">
        <v>1300</v>
      </c>
      <c r="I489" s="38" t="n">
        <v>950</v>
      </c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 t="n">
        <f aca="false">H489+I489</f>
        <v>2250</v>
      </c>
      <c r="Y489" s="26"/>
    </row>
    <row r="490" customFormat="false" ht="112.95" hidden="false" customHeight="true" outlineLevel="0" collapsed="false">
      <c r="A490" s="11"/>
      <c r="B490" s="39" t="s">
        <v>513</v>
      </c>
      <c r="C490" s="40" t="n">
        <v>925</v>
      </c>
      <c r="D490" s="12" t="s">
        <v>91</v>
      </c>
      <c r="E490" s="12" t="s">
        <v>30</v>
      </c>
      <c r="F490" s="52" t="s">
        <v>514</v>
      </c>
      <c r="G490" s="44"/>
      <c r="H490" s="38" t="n">
        <f aca="false">H491</f>
        <v>1120.9</v>
      </c>
      <c r="I490" s="38" t="n">
        <f aca="false">I491</f>
        <v>0</v>
      </c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 t="n">
        <f aca="false">W491</f>
        <v>1120.9</v>
      </c>
      <c r="Y490" s="26"/>
    </row>
    <row r="491" customFormat="false" ht="31.5" hidden="false" customHeight="true" outlineLevel="0" collapsed="false">
      <c r="A491" s="11"/>
      <c r="B491" s="39" t="s">
        <v>387</v>
      </c>
      <c r="C491" s="40" t="n">
        <v>925</v>
      </c>
      <c r="D491" s="12" t="s">
        <v>91</v>
      </c>
      <c r="E491" s="12" t="s">
        <v>30</v>
      </c>
      <c r="F491" s="52" t="s">
        <v>514</v>
      </c>
      <c r="G491" s="44" t="n">
        <v>600</v>
      </c>
      <c r="H491" s="38" t="n">
        <v>1120.9</v>
      </c>
      <c r="I491" s="38" t="n">
        <v>0</v>
      </c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 t="n">
        <f aca="false">H491+I491</f>
        <v>1120.9</v>
      </c>
      <c r="Y491" s="26"/>
    </row>
    <row r="492" customFormat="false" ht="63" hidden="false" customHeight="true" outlineLevel="0" collapsed="false">
      <c r="A492" s="11"/>
      <c r="B492" s="39" t="s">
        <v>515</v>
      </c>
      <c r="C492" s="40" t="n">
        <v>925</v>
      </c>
      <c r="D492" s="12" t="s">
        <v>91</v>
      </c>
      <c r="E492" s="12" t="s">
        <v>30</v>
      </c>
      <c r="F492" s="52" t="s">
        <v>516</v>
      </c>
      <c r="G492" s="44"/>
      <c r="H492" s="38" t="n">
        <f aca="false">H493</f>
        <v>320186.8</v>
      </c>
      <c r="I492" s="38" t="n">
        <f aca="false">I493</f>
        <v>3715</v>
      </c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 t="n">
        <f aca="false">W493</f>
        <v>323901.8</v>
      </c>
      <c r="Y492" s="26"/>
    </row>
    <row r="493" customFormat="false" ht="31.5" hidden="false" customHeight="true" outlineLevel="0" collapsed="false">
      <c r="A493" s="11"/>
      <c r="B493" s="39" t="s">
        <v>387</v>
      </c>
      <c r="C493" s="40" t="n">
        <v>925</v>
      </c>
      <c r="D493" s="12" t="s">
        <v>91</v>
      </c>
      <c r="E493" s="12" t="s">
        <v>30</v>
      </c>
      <c r="F493" s="52" t="s">
        <v>516</v>
      </c>
      <c r="G493" s="44" t="n">
        <v>600</v>
      </c>
      <c r="H493" s="38" t="n">
        <v>320186.8</v>
      </c>
      <c r="I493" s="38" t="n">
        <v>3715</v>
      </c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 t="n">
        <f aca="false">H493+I493</f>
        <v>323901.8</v>
      </c>
      <c r="Y493" s="26"/>
    </row>
    <row r="494" customFormat="false" ht="47.25" hidden="false" customHeight="true" outlineLevel="0" collapsed="false">
      <c r="A494" s="11"/>
      <c r="B494" s="39" t="s">
        <v>517</v>
      </c>
      <c r="C494" s="40" t="n">
        <v>925</v>
      </c>
      <c r="D494" s="12" t="s">
        <v>91</v>
      </c>
      <c r="E494" s="12" t="s">
        <v>30</v>
      </c>
      <c r="F494" s="52" t="s">
        <v>518</v>
      </c>
      <c r="G494" s="44"/>
      <c r="H494" s="38" t="n">
        <f aca="false">H495</f>
        <v>5461</v>
      </c>
      <c r="I494" s="38" t="n">
        <f aca="false">I495</f>
        <v>0</v>
      </c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 t="n">
        <f aca="false">W495</f>
        <v>5461</v>
      </c>
      <c r="Y494" s="26"/>
    </row>
    <row r="495" customFormat="false" ht="31.5" hidden="false" customHeight="true" outlineLevel="0" collapsed="false">
      <c r="A495" s="11"/>
      <c r="B495" s="39" t="s">
        <v>387</v>
      </c>
      <c r="C495" s="40" t="n">
        <v>925</v>
      </c>
      <c r="D495" s="12" t="s">
        <v>91</v>
      </c>
      <c r="E495" s="12" t="s">
        <v>30</v>
      </c>
      <c r="F495" s="52" t="s">
        <v>518</v>
      </c>
      <c r="G495" s="44" t="n">
        <v>600</v>
      </c>
      <c r="H495" s="38" t="n">
        <v>5461</v>
      </c>
      <c r="I495" s="38" t="n">
        <v>0</v>
      </c>
      <c r="W495" s="38" t="n">
        <f aca="false">H495+I495</f>
        <v>5461</v>
      </c>
      <c r="Y495" s="26"/>
    </row>
    <row r="496" customFormat="false" ht="31.5" hidden="false" customHeight="true" outlineLevel="0" collapsed="false">
      <c r="A496" s="11"/>
      <c r="B496" s="45" t="s">
        <v>519</v>
      </c>
      <c r="C496" s="40" t="n">
        <v>925</v>
      </c>
      <c r="D496" s="12" t="s">
        <v>91</v>
      </c>
      <c r="E496" s="12" t="s">
        <v>30</v>
      </c>
      <c r="F496" s="52" t="s">
        <v>520</v>
      </c>
      <c r="G496" s="52"/>
      <c r="H496" s="38" t="n">
        <f aca="false">H497</f>
        <v>50</v>
      </c>
      <c r="I496" s="38" t="n">
        <f aca="false">I497</f>
        <v>0</v>
      </c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 t="n">
        <f aca="false">W497</f>
        <v>50</v>
      </c>
      <c r="Y496" s="26"/>
    </row>
    <row r="497" customFormat="false" ht="31.5" hidden="false" customHeight="true" outlineLevel="0" collapsed="false">
      <c r="A497" s="11"/>
      <c r="B497" s="45" t="s">
        <v>521</v>
      </c>
      <c r="C497" s="40" t="n">
        <v>925</v>
      </c>
      <c r="D497" s="12" t="s">
        <v>91</v>
      </c>
      <c r="E497" s="12" t="s">
        <v>30</v>
      </c>
      <c r="F497" s="52" t="s">
        <v>522</v>
      </c>
      <c r="G497" s="52"/>
      <c r="H497" s="38" t="n">
        <f aca="false">H498</f>
        <v>50</v>
      </c>
      <c r="I497" s="38" t="n">
        <f aca="false">I498</f>
        <v>0</v>
      </c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 t="n">
        <f aca="false">W498</f>
        <v>50</v>
      </c>
      <c r="Y497" s="26"/>
    </row>
    <row r="498" customFormat="false" ht="31.5" hidden="false" customHeight="true" outlineLevel="0" collapsed="false">
      <c r="A498" s="11"/>
      <c r="B498" s="39" t="s">
        <v>387</v>
      </c>
      <c r="C498" s="40" t="n">
        <v>925</v>
      </c>
      <c r="D498" s="12" t="s">
        <v>91</v>
      </c>
      <c r="E498" s="12" t="s">
        <v>30</v>
      </c>
      <c r="F498" s="52" t="s">
        <v>522</v>
      </c>
      <c r="G498" s="44" t="n">
        <v>600</v>
      </c>
      <c r="H498" s="38" t="n">
        <v>50</v>
      </c>
      <c r="I498" s="38" t="n">
        <v>0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 t="n">
        <f aca="false">H498+I498</f>
        <v>50</v>
      </c>
      <c r="Y498" s="26"/>
    </row>
    <row r="499" customFormat="false" ht="31.5" hidden="false" customHeight="true" outlineLevel="0" collapsed="false">
      <c r="A499" s="11"/>
      <c r="B499" s="67" t="s">
        <v>379</v>
      </c>
      <c r="C499" s="40" t="n">
        <v>925</v>
      </c>
      <c r="D499" s="12" t="s">
        <v>91</v>
      </c>
      <c r="E499" s="12" t="s">
        <v>30</v>
      </c>
      <c r="F499" s="52" t="s">
        <v>380</v>
      </c>
      <c r="G499" s="44"/>
      <c r="H499" s="38" t="n">
        <f aca="false">H500</f>
        <v>2860.1</v>
      </c>
      <c r="I499" s="38" t="n">
        <f aca="false">I500</f>
        <v>200</v>
      </c>
      <c r="J499" s="38" t="n">
        <f aca="false">J500</f>
        <v>0</v>
      </c>
      <c r="K499" s="38" t="n">
        <f aca="false">K500</f>
        <v>0</v>
      </c>
      <c r="L499" s="38" t="n">
        <f aca="false">L500</f>
        <v>0</v>
      </c>
      <c r="M499" s="38" t="n">
        <f aca="false">M500</f>
        <v>0</v>
      </c>
      <c r="N499" s="38" t="n">
        <f aca="false">N500</f>
        <v>0</v>
      </c>
      <c r="O499" s="38" t="n">
        <f aca="false">O500</f>
        <v>0</v>
      </c>
      <c r="P499" s="38" t="n">
        <f aca="false">P500</f>
        <v>0</v>
      </c>
      <c r="Q499" s="38" t="n">
        <f aca="false">Q500</f>
        <v>0</v>
      </c>
      <c r="R499" s="38" t="n">
        <f aca="false">R500</f>
        <v>0</v>
      </c>
      <c r="S499" s="38" t="n">
        <f aca="false">S500</f>
        <v>0</v>
      </c>
      <c r="T499" s="38" t="n">
        <f aca="false">T500</f>
        <v>0</v>
      </c>
      <c r="U499" s="38" t="n">
        <f aca="false">U500</f>
        <v>0</v>
      </c>
      <c r="V499" s="38" t="n">
        <f aca="false">V500</f>
        <v>0</v>
      </c>
      <c r="W499" s="38" t="n">
        <f aca="false">W500</f>
        <v>3060.1</v>
      </c>
      <c r="Y499" s="26"/>
    </row>
    <row r="500" customFormat="false" ht="15.75" hidden="false" customHeight="true" outlineLevel="0" collapsed="false">
      <c r="A500" s="11"/>
      <c r="B500" s="54" t="s">
        <v>381</v>
      </c>
      <c r="C500" s="40" t="n">
        <v>925</v>
      </c>
      <c r="D500" s="12" t="s">
        <v>91</v>
      </c>
      <c r="E500" s="12" t="s">
        <v>30</v>
      </c>
      <c r="F500" s="52" t="s">
        <v>382</v>
      </c>
      <c r="G500" s="44"/>
      <c r="H500" s="38" t="n">
        <f aca="false">H501</f>
        <v>2860.1</v>
      </c>
      <c r="I500" s="38" t="n">
        <f aca="false">I501</f>
        <v>200</v>
      </c>
      <c r="J500" s="38" t="n">
        <f aca="false">J501</f>
        <v>0</v>
      </c>
      <c r="K500" s="38" t="n">
        <f aca="false">K501</f>
        <v>0</v>
      </c>
      <c r="L500" s="38" t="n">
        <f aca="false">L501</f>
        <v>0</v>
      </c>
      <c r="M500" s="38" t="n">
        <f aca="false">M501</f>
        <v>0</v>
      </c>
      <c r="N500" s="38" t="n">
        <f aca="false">N501</f>
        <v>0</v>
      </c>
      <c r="O500" s="38" t="n">
        <f aca="false">O501</f>
        <v>0</v>
      </c>
      <c r="P500" s="38" t="n">
        <f aca="false">P501</f>
        <v>0</v>
      </c>
      <c r="Q500" s="38" t="n">
        <f aca="false">Q501</f>
        <v>0</v>
      </c>
      <c r="R500" s="38" t="n">
        <f aca="false">R501</f>
        <v>0</v>
      </c>
      <c r="S500" s="38" t="n">
        <f aca="false">S501</f>
        <v>0</v>
      </c>
      <c r="T500" s="38" t="n">
        <f aca="false">T501</f>
        <v>0</v>
      </c>
      <c r="U500" s="38" t="n">
        <f aca="false">U501</f>
        <v>0</v>
      </c>
      <c r="V500" s="38" t="n">
        <f aca="false">V501</f>
        <v>0</v>
      </c>
      <c r="W500" s="38" t="n">
        <f aca="false">W501</f>
        <v>3060.1</v>
      </c>
      <c r="Y500" s="26"/>
    </row>
    <row r="501" customFormat="false" ht="63" hidden="false" customHeight="true" outlineLevel="0" collapsed="false">
      <c r="A501" s="11"/>
      <c r="B501" s="55" t="s">
        <v>383</v>
      </c>
      <c r="C501" s="40" t="n">
        <v>925</v>
      </c>
      <c r="D501" s="12" t="s">
        <v>91</v>
      </c>
      <c r="E501" s="12" t="s">
        <v>30</v>
      </c>
      <c r="F501" s="52" t="s">
        <v>384</v>
      </c>
      <c r="G501" s="44"/>
      <c r="H501" s="38" t="n">
        <f aca="false">H506+H508+H502+H504</f>
        <v>2860.1</v>
      </c>
      <c r="I501" s="38" t="n">
        <f aca="false">I506+I508+I502+I504</f>
        <v>200</v>
      </c>
      <c r="J501" s="38" t="n">
        <f aca="false">J506+J508+J502+J504</f>
        <v>0</v>
      </c>
      <c r="K501" s="38" t="n">
        <f aca="false">K506+K508+K502+K504</f>
        <v>0</v>
      </c>
      <c r="L501" s="38" t="n">
        <f aca="false">L506+L508+L502+L504</f>
        <v>0</v>
      </c>
      <c r="M501" s="38" t="n">
        <f aca="false">M506+M508+M502+M504</f>
        <v>0</v>
      </c>
      <c r="N501" s="38" t="n">
        <f aca="false">N506+N508+N502+N504</f>
        <v>0</v>
      </c>
      <c r="O501" s="38" t="n">
        <f aca="false">O506+O508+O502+O504</f>
        <v>0</v>
      </c>
      <c r="P501" s="38" t="n">
        <f aca="false">P506+P508+P502+P504</f>
        <v>0</v>
      </c>
      <c r="Q501" s="38" t="n">
        <f aca="false">Q506+Q508+Q502+Q504</f>
        <v>0</v>
      </c>
      <c r="R501" s="38" t="n">
        <f aca="false">R506+R508+R502+R504</f>
        <v>0</v>
      </c>
      <c r="S501" s="38" t="n">
        <f aca="false">S506+S508+S502+S504</f>
        <v>0</v>
      </c>
      <c r="T501" s="38" t="n">
        <f aca="false">T506+T508+T502+T504</f>
        <v>0</v>
      </c>
      <c r="U501" s="38" t="n">
        <f aca="false">U506+U508+U502+U504</f>
        <v>0</v>
      </c>
      <c r="V501" s="38" t="n">
        <f aca="false">V506+V508+V502+V504</f>
        <v>0</v>
      </c>
      <c r="W501" s="38" t="n">
        <f aca="false">W506+W508+W502+W504</f>
        <v>3060.1</v>
      </c>
      <c r="Y501" s="26"/>
    </row>
    <row r="502" customFormat="false" ht="34.95" hidden="false" customHeight="true" outlineLevel="0" collapsed="false">
      <c r="A502" s="11"/>
      <c r="B502" s="55" t="s">
        <v>523</v>
      </c>
      <c r="C502" s="40" t="n">
        <v>925</v>
      </c>
      <c r="D502" s="12" t="s">
        <v>91</v>
      </c>
      <c r="E502" s="12" t="s">
        <v>30</v>
      </c>
      <c r="F502" s="52" t="s">
        <v>524</v>
      </c>
      <c r="G502" s="44"/>
      <c r="H502" s="38" t="n">
        <f aca="false">H503</f>
        <v>1760.3</v>
      </c>
      <c r="I502" s="38" t="n">
        <f aca="false">I503</f>
        <v>0</v>
      </c>
      <c r="J502" s="38" t="n">
        <f aca="false">J503</f>
        <v>0</v>
      </c>
      <c r="K502" s="38" t="n">
        <f aca="false">K503</f>
        <v>0</v>
      </c>
      <c r="L502" s="38" t="n">
        <f aca="false">L503</f>
        <v>0</v>
      </c>
      <c r="M502" s="38" t="n">
        <f aca="false">M503</f>
        <v>0</v>
      </c>
      <c r="N502" s="38" t="n">
        <f aca="false">N503</f>
        <v>0</v>
      </c>
      <c r="O502" s="38" t="n">
        <f aca="false">O503</f>
        <v>0</v>
      </c>
      <c r="P502" s="38" t="n">
        <f aca="false">P503</f>
        <v>0</v>
      </c>
      <c r="Q502" s="38" t="n">
        <f aca="false">Q503</f>
        <v>0</v>
      </c>
      <c r="R502" s="38" t="n">
        <f aca="false">R503</f>
        <v>0</v>
      </c>
      <c r="S502" s="38" t="n">
        <f aca="false">S503</f>
        <v>0</v>
      </c>
      <c r="T502" s="38" t="n">
        <f aca="false">T503</f>
        <v>0</v>
      </c>
      <c r="U502" s="38" t="n">
        <f aca="false">U503</f>
        <v>0</v>
      </c>
      <c r="V502" s="38" t="n">
        <f aca="false">V503</f>
        <v>0</v>
      </c>
      <c r="W502" s="38" t="n">
        <f aca="false">W503</f>
        <v>1760.3</v>
      </c>
      <c r="Y502" s="26"/>
    </row>
    <row r="503" customFormat="false" ht="36.6" hidden="false" customHeight="true" outlineLevel="0" collapsed="false">
      <c r="A503" s="11"/>
      <c r="B503" s="39" t="s">
        <v>387</v>
      </c>
      <c r="C503" s="40" t="n">
        <v>925</v>
      </c>
      <c r="D503" s="12" t="s">
        <v>91</v>
      </c>
      <c r="E503" s="12" t="s">
        <v>30</v>
      </c>
      <c r="F503" s="52" t="s">
        <v>524</v>
      </c>
      <c r="G503" s="44" t="n">
        <v>600</v>
      </c>
      <c r="H503" s="38" t="n">
        <v>1760.3</v>
      </c>
      <c r="I503" s="38" t="n"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H503+I503</f>
        <v>1760.3</v>
      </c>
      <c r="Y503" s="26"/>
    </row>
    <row r="504" customFormat="false" ht="37.95" hidden="false" customHeight="true" outlineLevel="0" collapsed="false">
      <c r="A504" s="11"/>
      <c r="B504" s="55" t="s">
        <v>523</v>
      </c>
      <c r="C504" s="40" t="n">
        <v>925</v>
      </c>
      <c r="D504" s="12" t="s">
        <v>91</v>
      </c>
      <c r="E504" s="12" t="s">
        <v>30</v>
      </c>
      <c r="F504" s="52" t="s">
        <v>525</v>
      </c>
      <c r="G504" s="44"/>
      <c r="H504" s="38" t="n">
        <f aca="false">H505</f>
        <v>754.4</v>
      </c>
      <c r="I504" s="38" t="n">
        <f aca="false">I505</f>
        <v>0</v>
      </c>
      <c r="J504" s="38" t="n">
        <f aca="false">J505</f>
        <v>0</v>
      </c>
      <c r="K504" s="38" t="n">
        <f aca="false">K505</f>
        <v>0</v>
      </c>
      <c r="L504" s="38" t="n">
        <f aca="false">L505</f>
        <v>0</v>
      </c>
      <c r="M504" s="38" t="n">
        <f aca="false">M505</f>
        <v>0</v>
      </c>
      <c r="N504" s="38" t="n">
        <f aca="false">N505</f>
        <v>0</v>
      </c>
      <c r="O504" s="38" t="n">
        <f aca="false">O505</f>
        <v>0</v>
      </c>
      <c r="P504" s="38" t="n">
        <f aca="false">P505</f>
        <v>0</v>
      </c>
      <c r="Q504" s="38" t="n">
        <f aca="false">Q505</f>
        <v>0</v>
      </c>
      <c r="R504" s="38" t="n">
        <f aca="false">R505</f>
        <v>0</v>
      </c>
      <c r="S504" s="38" t="n">
        <f aca="false">S505</f>
        <v>0</v>
      </c>
      <c r="T504" s="38" t="n">
        <f aca="false">T505</f>
        <v>0</v>
      </c>
      <c r="U504" s="38" t="n">
        <f aca="false">U505</f>
        <v>0</v>
      </c>
      <c r="V504" s="38" t="n">
        <f aca="false">V505</f>
        <v>0</v>
      </c>
      <c r="W504" s="38" t="n">
        <f aca="false">W505</f>
        <v>754.4</v>
      </c>
      <c r="Y504" s="26"/>
    </row>
    <row r="505" customFormat="false" ht="36.6" hidden="false" customHeight="true" outlineLevel="0" collapsed="false">
      <c r="A505" s="11"/>
      <c r="B505" s="39" t="s">
        <v>387</v>
      </c>
      <c r="C505" s="40" t="n">
        <v>925</v>
      </c>
      <c r="D505" s="12" t="s">
        <v>91</v>
      </c>
      <c r="E505" s="12" t="s">
        <v>30</v>
      </c>
      <c r="F505" s="52" t="s">
        <v>525</v>
      </c>
      <c r="G505" s="44" t="n">
        <v>600</v>
      </c>
      <c r="H505" s="38" t="n">
        <v>754.4</v>
      </c>
      <c r="I505" s="38" t="n">
        <v>0</v>
      </c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 t="n">
        <f aca="false">H505+I505</f>
        <v>754.4</v>
      </c>
      <c r="Y505" s="26"/>
    </row>
    <row r="506" customFormat="false" ht="31.5" hidden="false" customHeight="true" outlineLevel="0" collapsed="false">
      <c r="A506" s="11"/>
      <c r="B506" s="55" t="s">
        <v>523</v>
      </c>
      <c r="C506" s="40" t="n">
        <v>925</v>
      </c>
      <c r="D506" s="12" t="s">
        <v>91</v>
      </c>
      <c r="E506" s="12" t="s">
        <v>30</v>
      </c>
      <c r="F506" s="52" t="s">
        <v>526</v>
      </c>
      <c r="G506" s="44"/>
      <c r="H506" s="38" t="n">
        <f aca="false">H507</f>
        <v>326.8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0</v>
      </c>
      <c r="M506" s="38" t="n">
        <f aca="false">M507</f>
        <v>0</v>
      </c>
      <c r="N506" s="38" t="n">
        <f aca="false">N507</f>
        <v>0</v>
      </c>
      <c r="O506" s="38" t="n">
        <f aca="false">O507</f>
        <v>0</v>
      </c>
      <c r="P506" s="38" t="n">
        <f aca="false">P507</f>
        <v>0</v>
      </c>
      <c r="Q506" s="38" t="n">
        <f aca="false">Q507</f>
        <v>0</v>
      </c>
      <c r="R506" s="38" t="n">
        <f aca="false">R507</f>
        <v>0</v>
      </c>
      <c r="S506" s="38" t="n">
        <f aca="false">S507</f>
        <v>0</v>
      </c>
      <c r="T506" s="38" t="n">
        <f aca="false">T507</f>
        <v>0</v>
      </c>
      <c r="U506" s="38" t="n">
        <f aca="false">U507</f>
        <v>0</v>
      </c>
      <c r="V506" s="38" t="n">
        <f aca="false">V507</f>
        <v>0</v>
      </c>
      <c r="W506" s="38" t="n">
        <f aca="false">W507</f>
        <v>326.8</v>
      </c>
      <c r="Y506" s="26"/>
    </row>
    <row r="507" customFormat="false" ht="31.5" hidden="false" customHeight="true" outlineLevel="0" collapsed="false">
      <c r="A507" s="11"/>
      <c r="B507" s="39" t="s">
        <v>387</v>
      </c>
      <c r="C507" s="40" t="n">
        <v>925</v>
      </c>
      <c r="D507" s="12" t="s">
        <v>91</v>
      </c>
      <c r="E507" s="12" t="s">
        <v>30</v>
      </c>
      <c r="F507" s="52" t="s">
        <v>526</v>
      </c>
      <c r="G507" s="44" t="n">
        <v>600</v>
      </c>
      <c r="H507" s="38" t="n">
        <v>326.8</v>
      </c>
      <c r="I507" s="38" t="n">
        <v>0</v>
      </c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 t="n">
        <f aca="false">H507+I507</f>
        <v>326.8</v>
      </c>
      <c r="Y507" s="26"/>
    </row>
    <row r="508" customFormat="false" ht="31.5" hidden="false" customHeight="true" outlineLevel="0" collapsed="false">
      <c r="A508" s="11"/>
      <c r="B508" s="55" t="s">
        <v>385</v>
      </c>
      <c r="C508" s="40" t="n">
        <v>925</v>
      </c>
      <c r="D508" s="12" t="s">
        <v>91</v>
      </c>
      <c r="E508" s="12" t="s">
        <v>30</v>
      </c>
      <c r="F508" s="52" t="s">
        <v>386</v>
      </c>
      <c r="G508" s="44"/>
      <c r="H508" s="38" t="n">
        <f aca="false">H509</f>
        <v>18.6</v>
      </c>
      <c r="I508" s="38" t="n">
        <f aca="false">I509</f>
        <v>200</v>
      </c>
      <c r="J508" s="38" t="n">
        <f aca="false">J509</f>
        <v>0</v>
      </c>
      <c r="K508" s="38" t="n">
        <f aca="false">K509</f>
        <v>0</v>
      </c>
      <c r="L508" s="38" t="n">
        <f aca="false">L509</f>
        <v>0</v>
      </c>
      <c r="M508" s="38" t="n">
        <f aca="false">M509</f>
        <v>0</v>
      </c>
      <c r="N508" s="38" t="n">
        <f aca="false">N509</f>
        <v>0</v>
      </c>
      <c r="O508" s="38" t="n">
        <f aca="false">O509</f>
        <v>0</v>
      </c>
      <c r="P508" s="38" t="n">
        <f aca="false">P509</f>
        <v>0</v>
      </c>
      <c r="Q508" s="38" t="n">
        <f aca="false">Q509</f>
        <v>0</v>
      </c>
      <c r="R508" s="38" t="n">
        <f aca="false">R509</f>
        <v>0</v>
      </c>
      <c r="S508" s="38" t="n">
        <f aca="false">S509</f>
        <v>0</v>
      </c>
      <c r="T508" s="38" t="n">
        <f aca="false">T509</f>
        <v>0</v>
      </c>
      <c r="U508" s="38" t="n">
        <f aca="false">U509</f>
        <v>0</v>
      </c>
      <c r="V508" s="38" t="n">
        <f aca="false">V509</f>
        <v>0</v>
      </c>
      <c r="W508" s="38" t="n">
        <f aca="false">W509</f>
        <v>218.6</v>
      </c>
      <c r="Y508" s="26"/>
    </row>
    <row r="509" customFormat="false" ht="31.5" hidden="false" customHeight="true" outlineLevel="0" collapsed="false">
      <c r="A509" s="11"/>
      <c r="B509" s="39" t="s">
        <v>387</v>
      </c>
      <c r="C509" s="40" t="n">
        <v>925</v>
      </c>
      <c r="D509" s="12" t="s">
        <v>91</v>
      </c>
      <c r="E509" s="12" t="s">
        <v>30</v>
      </c>
      <c r="F509" s="52" t="s">
        <v>386</v>
      </c>
      <c r="G509" s="44" t="n">
        <v>600</v>
      </c>
      <c r="H509" s="38" t="n">
        <v>18.6</v>
      </c>
      <c r="I509" s="38" t="n">
        <v>200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 t="n">
        <f aca="false">H509+I509</f>
        <v>218.6</v>
      </c>
      <c r="Y509" s="26"/>
    </row>
    <row r="510" customFormat="false" ht="47.25" hidden="false" customHeight="true" outlineLevel="0" collapsed="false">
      <c r="A510" s="11"/>
      <c r="B510" s="55" t="s">
        <v>196</v>
      </c>
      <c r="C510" s="40" t="n">
        <v>925</v>
      </c>
      <c r="D510" s="12" t="s">
        <v>91</v>
      </c>
      <c r="E510" s="12" t="s">
        <v>30</v>
      </c>
      <c r="F510" s="86" t="s">
        <v>124</v>
      </c>
      <c r="G510" s="86"/>
      <c r="H510" s="38" t="n">
        <f aca="false">H511+H515</f>
        <v>1500</v>
      </c>
      <c r="I510" s="38" t="n">
        <f aca="false">I511+I515</f>
        <v>465</v>
      </c>
      <c r="W510" s="38" t="n">
        <f aca="false">W511+W515</f>
        <v>1965</v>
      </c>
      <c r="Y510" s="26"/>
    </row>
    <row r="511" customFormat="false" ht="15.75" hidden="false" customHeight="true" outlineLevel="0" collapsed="false">
      <c r="A511" s="11"/>
      <c r="B511" s="54" t="s">
        <v>527</v>
      </c>
      <c r="C511" s="40" t="n">
        <v>925</v>
      </c>
      <c r="D511" s="12" t="s">
        <v>91</v>
      </c>
      <c r="E511" s="12" t="s">
        <v>30</v>
      </c>
      <c r="F511" s="86" t="s">
        <v>528</v>
      </c>
      <c r="G511" s="86"/>
      <c r="H511" s="38" t="n">
        <f aca="false">H512</f>
        <v>1000</v>
      </c>
      <c r="I511" s="38" t="n">
        <f aca="false">I512</f>
        <v>115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 t="n">
        <f aca="false">W512</f>
        <v>1115</v>
      </c>
      <c r="Y511" s="26"/>
    </row>
    <row r="512" customFormat="false" ht="31.5" hidden="false" customHeight="true" outlineLevel="0" collapsed="false">
      <c r="A512" s="11"/>
      <c r="B512" s="55" t="s">
        <v>529</v>
      </c>
      <c r="C512" s="40" t="n">
        <v>925</v>
      </c>
      <c r="D512" s="12" t="s">
        <v>91</v>
      </c>
      <c r="E512" s="12" t="s">
        <v>30</v>
      </c>
      <c r="F512" s="86" t="s">
        <v>530</v>
      </c>
      <c r="G512" s="86"/>
      <c r="H512" s="38" t="n">
        <f aca="false">H513</f>
        <v>1000</v>
      </c>
      <c r="I512" s="38" t="n">
        <f aca="false">I513</f>
        <v>115</v>
      </c>
      <c r="W512" s="38" t="n">
        <f aca="false">W513</f>
        <v>1115</v>
      </c>
      <c r="Y512" s="26"/>
    </row>
    <row r="513" customFormat="false" ht="15.75" hidden="false" customHeight="true" outlineLevel="0" collapsed="false">
      <c r="A513" s="11"/>
      <c r="B513" s="55" t="s">
        <v>531</v>
      </c>
      <c r="C513" s="40" t="n">
        <v>925</v>
      </c>
      <c r="D513" s="12" t="s">
        <v>91</v>
      </c>
      <c r="E513" s="12" t="s">
        <v>30</v>
      </c>
      <c r="F513" s="86" t="s">
        <v>532</v>
      </c>
      <c r="G513" s="86"/>
      <c r="H513" s="38" t="n">
        <f aca="false">H514</f>
        <v>1000</v>
      </c>
      <c r="I513" s="38" t="n">
        <f aca="false">I514</f>
        <v>115</v>
      </c>
      <c r="W513" s="38" t="n">
        <f aca="false">W514</f>
        <v>1115</v>
      </c>
      <c r="Y513" s="26"/>
    </row>
    <row r="514" customFormat="false" ht="31.5" hidden="false" customHeight="true" outlineLevel="0" collapsed="false">
      <c r="A514" s="11"/>
      <c r="B514" s="39" t="s">
        <v>387</v>
      </c>
      <c r="C514" s="40" t="n">
        <v>925</v>
      </c>
      <c r="D514" s="12" t="s">
        <v>91</v>
      </c>
      <c r="E514" s="12" t="s">
        <v>30</v>
      </c>
      <c r="F514" s="86" t="s">
        <v>532</v>
      </c>
      <c r="G514" s="86" t="n">
        <v>600</v>
      </c>
      <c r="H514" s="38" t="n">
        <v>1000</v>
      </c>
      <c r="I514" s="38" t="n">
        <v>115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 t="n">
        <f aca="false">H514+I514</f>
        <v>1115</v>
      </c>
      <c r="Y514" s="26"/>
    </row>
    <row r="515" customFormat="false" ht="31.5" hidden="false" customHeight="true" outlineLevel="0" collapsed="false">
      <c r="A515" s="11"/>
      <c r="B515" s="55" t="s">
        <v>230</v>
      </c>
      <c r="C515" s="40" t="n">
        <v>925</v>
      </c>
      <c r="D515" s="12" t="s">
        <v>91</v>
      </c>
      <c r="E515" s="12" t="s">
        <v>30</v>
      </c>
      <c r="F515" s="86" t="s">
        <v>533</v>
      </c>
      <c r="G515" s="86"/>
      <c r="H515" s="38" t="n">
        <f aca="false">H516</f>
        <v>500</v>
      </c>
      <c r="I515" s="38" t="n">
        <f aca="false">I516</f>
        <v>35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W516</f>
        <v>850</v>
      </c>
      <c r="Y515" s="26"/>
    </row>
    <row r="516" customFormat="false" ht="31.5" hidden="false" customHeight="true" outlineLevel="0" collapsed="false">
      <c r="A516" s="11"/>
      <c r="B516" s="55" t="s">
        <v>534</v>
      </c>
      <c r="C516" s="40" t="n">
        <v>925</v>
      </c>
      <c r="D516" s="12" t="s">
        <v>91</v>
      </c>
      <c r="E516" s="12" t="s">
        <v>30</v>
      </c>
      <c r="F516" s="86" t="s">
        <v>535</v>
      </c>
      <c r="G516" s="86"/>
      <c r="H516" s="38" t="n">
        <f aca="false">H517</f>
        <v>500</v>
      </c>
      <c r="I516" s="38" t="n">
        <f aca="false">I517</f>
        <v>350</v>
      </c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 t="n">
        <f aca="false">W517</f>
        <v>850</v>
      </c>
      <c r="Y516" s="26"/>
    </row>
    <row r="517" customFormat="false" ht="15.75" hidden="false" customHeight="true" outlineLevel="0" collapsed="false">
      <c r="A517" s="11"/>
      <c r="B517" s="55" t="s">
        <v>234</v>
      </c>
      <c r="C517" s="40" t="n">
        <v>925</v>
      </c>
      <c r="D517" s="12" t="s">
        <v>91</v>
      </c>
      <c r="E517" s="12" t="s">
        <v>30</v>
      </c>
      <c r="F517" s="86" t="s">
        <v>536</v>
      </c>
      <c r="G517" s="86"/>
      <c r="H517" s="38" t="n">
        <f aca="false">H518</f>
        <v>500</v>
      </c>
      <c r="I517" s="38" t="n">
        <f aca="false">I518</f>
        <v>350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 t="n">
        <f aca="false">W518</f>
        <v>850</v>
      </c>
      <c r="Y517" s="26"/>
    </row>
    <row r="518" customFormat="false" ht="31.5" hidden="false" customHeight="true" outlineLevel="0" collapsed="false">
      <c r="A518" s="11"/>
      <c r="B518" s="39" t="s">
        <v>387</v>
      </c>
      <c r="C518" s="40" t="n">
        <v>925</v>
      </c>
      <c r="D518" s="12" t="s">
        <v>91</v>
      </c>
      <c r="E518" s="12" t="s">
        <v>30</v>
      </c>
      <c r="F518" s="86" t="s">
        <v>536</v>
      </c>
      <c r="G518" s="86" t="n">
        <v>600</v>
      </c>
      <c r="H518" s="38" t="n">
        <v>500</v>
      </c>
      <c r="I518" s="38" t="n">
        <v>350</v>
      </c>
      <c r="W518" s="38" t="n">
        <f aca="false">H518+I518</f>
        <v>850</v>
      </c>
      <c r="Y518" s="26"/>
    </row>
    <row r="519" customFormat="false" ht="15.75" hidden="false" customHeight="true" outlineLevel="0" collapsed="false">
      <c r="A519" s="11"/>
      <c r="B519" s="65" t="s">
        <v>493</v>
      </c>
      <c r="C519" s="40" t="n">
        <v>925</v>
      </c>
      <c r="D519" s="12" t="s">
        <v>91</v>
      </c>
      <c r="E519" s="12" t="s">
        <v>46</v>
      </c>
      <c r="F519" s="12"/>
      <c r="G519" s="12"/>
      <c r="H519" s="38" t="n">
        <f aca="false">H520+H566+H573</f>
        <v>599713.6</v>
      </c>
      <c r="I519" s="38" t="n">
        <f aca="false">I520+I566+I573</f>
        <v>13594.8</v>
      </c>
      <c r="J519" s="38" t="n">
        <f aca="false">J520+J566+J573</f>
        <v>0</v>
      </c>
      <c r="K519" s="38" t="n">
        <f aca="false">K520+K566+K573</f>
        <v>0</v>
      </c>
      <c r="L519" s="38" t="n">
        <f aca="false">L520+L566+L573</f>
        <v>0</v>
      </c>
      <c r="M519" s="38" t="n">
        <f aca="false">M520+M566+M573</f>
        <v>0</v>
      </c>
      <c r="N519" s="38" t="n">
        <f aca="false">N520+N566+N573</f>
        <v>0</v>
      </c>
      <c r="O519" s="38" t="n">
        <f aca="false">O520+O566+O573</f>
        <v>0</v>
      </c>
      <c r="P519" s="38" t="n">
        <f aca="false">P520+P566+P573</f>
        <v>0</v>
      </c>
      <c r="Q519" s="38" t="n">
        <f aca="false">Q520+Q566+Q573</f>
        <v>0</v>
      </c>
      <c r="R519" s="38" t="n">
        <f aca="false">R520+R566+R573</f>
        <v>0</v>
      </c>
      <c r="S519" s="38" t="n">
        <f aca="false">S520+S566+S573</f>
        <v>0</v>
      </c>
      <c r="T519" s="38" t="n">
        <f aca="false">T520+T566+T573</f>
        <v>0</v>
      </c>
      <c r="U519" s="38" t="n">
        <f aca="false">U520+U566+U573</f>
        <v>0</v>
      </c>
      <c r="V519" s="38" t="n">
        <f aca="false">V520+V566+V573</f>
        <v>0</v>
      </c>
      <c r="W519" s="38" t="n">
        <f aca="false">W520+W566+W573</f>
        <v>613308.4</v>
      </c>
      <c r="Y519" s="26"/>
    </row>
    <row r="520" customFormat="false" ht="31.5" hidden="false" customHeight="true" outlineLevel="0" collapsed="false">
      <c r="A520" s="11"/>
      <c r="B520" s="67" t="s">
        <v>356</v>
      </c>
      <c r="C520" s="40" t="n">
        <v>925</v>
      </c>
      <c r="D520" s="12" t="s">
        <v>91</v>
      </c>
      <c r="E520" s="12" t="s">
        <v>46</v>
      </c>
      <c r="F520" s="12" t="s">
        <v>357</v>
      </c>
      <c r="G520" s="12"/>
      <c r="H520" s="38" t="n">
        <f aca="false">H521+H551</f>
        <v>596662</v>
      </c>
      <c r="I520" s="38" t="n">
        <f aca="false">I521+I551</f>
        <v>8939.8</v>
      </c>
      <c r="J520" s="38" t="n">
        <f aca="false">J521+J551</f>
        <v>0</v>
      </c>
      <c r="K520" s="38" t="n">
        <f aca="false">K521+K551</f>
        <v>0</v>
      </c>
      <c r="L520" s="38" t="n">
        <f aca="false">L521+L551</f>
        <v>0</v>
      </c>
      <c r="M520" s="38" t="n">
        <f aca="false">M521+M551</f>
        <v>0</v>
      </c>
      <c r="N520" s="38" t="n">
        <f aca="false">N521+N551</f>
        <v>0</v>
      </c>
      <c r="O520" s="38" t="n">
        <f aca="false">O521+O551</f>
        <v>0</v>
      </c>
      <c r="P520" s="38" t="n">
        <f aca="false">P521+P551</f>
        <v>0</v>
      </c>
      <c r="Q520" s="38" t="n">
        <f aca="false">Q521+Q551</f>
        <v>0</v>
      </c>
      <c r="R520" s="38" t="n">
        <f aca="false">R521+R551</f>
        <v>0</v>
      </c>
      <c r="S520" s="38" t="n">
        <f aca="false">S521+S551</f>
        <v>0</v>
      </c>
      <c r="T520" s="38" t="n">
        <f aca="false">T521+T551</f>
        <v>0</v>
      </c>
      <c r="U520" s="38" t="n">
        <f aca="false">U521+U551</f>
        <v>0</v>
      </c>
      <c r="V520" s="38" t="n">
        <f aca="false">V521+V551</f>
        <v>0</v>
      </c>
      <c r="W520" s="38" t="n">
        <f aca="false">W521+W551</f>
        <v>605601.8</v>
      </c>
      <c r="Y520" s="26"/>
    </row>
    <row r="521" customFormat="false" ht="31.5" hidden="false" customHeight="true" outlineLevel="0" collapsed="false">
      <c r="A521" s="11"/>
      <c r="B521" s="55" t="s">
        <v>494</v>
      </c>
      <c r="C521" s="40" t="n">
        <v>925</v>
      </c>
      <c r="D521" s="12" t="s">
        <v>91</v>
      </c>
      <c r="E521" s="12" t="s">
        <v>46</v>
      </c>
      <c r="F521" s="52" t="s">
        <v>495</v>
      </c>
      <c r="G521" s="12"/>
      <c r="H521" s="38" t="n">
        <f aca="false">H522+H529+H544</f>
        <v>516238.7</v>
      </c>
      <c r="I521" s="38" t="n">
        <f aca="false">I522+I529+I544</f>
        <v>8939.8</v>
      </c>
      <c r="J521" s="38" t="n">
        <f aca="false">J522+J529+J544</f>
        <v>0</v>
      </c>
      <c r="K521" s="38" t="n">
        <f aca="false">K522+K529+K544</f>
        <v>0</v>
      </c>
      <c r="L521" s="38" t="n">
        <f aca="false">L522+L529+L544</f>
        <v>0</v>
      </c>
      <c r="M521" s="38" t="n">
        <f aca="false">M522+M529+M544</f>
        <v>0</v>
      </c>
      <c r="N521" s="38" t="n">
        <f aca="false">N522+N529+N544</f>
        <v>0</v>
      </c>
      <c r="O521" s="38" t="n">
        <f aca="false">O522+O529+O544</f>
        <v>0</v>
      </c>
      <c r="P521" s="38" t="n">
        <f aca="false">P522+P529+P544</f>
        <v>0</v>
      </c>
      <c r="Q521" s="38" t="n">
        <f aca="false">Q522+Q529+Q544</f>
        <v>0</v>
      </c>
      <c r="R521" s="38" t="n">
        <f aca="false">R522+R529+R544</f>
        <v>0</v>
      </c>
      <c r="S521" s="38" t="n">
        <f aca="false">S522+S529+S544</f>
        <v>0</v>
      </c>
      <c r="T521" s="38" t="n">
        <f aca="false">T522+T529+T544</f>
        <v>0</v>
      </c>
      <c r="U521" s="38" t="n">
        <f aca="false">U522+U529+U544</f>
        <v>0</v>
      </c>
      <c r="V521" s="38" t="n">
        <f aca="false">V522+V529+V544</f>
        <v>0</v>
      </c>
      <c r="W521" s="38" t="n">
        <f aca="false">W522+W529+W544</f>
        <v>525178.5</v>
      </c>
      <c r="Y521" s="26"/>
    </row>
    <row r="522" customFormat="false" ht="31.5" hidden="false" customHeight="true" outlineLevel="0" collapsed="false">
      <c r="A522" s="11"/>
      <c r="B522" s="45" t="s">
        <v>537</v>
      </c>
      <c r="C522" s="40" t="n">
        <v>925</v>
      </c>
      <c r="D522" s="12" t="s">
        <v>91</v>
      </c>
      <c r="E522" s="12" t="s">
        <v>46</v>
      </c>
      <c r="F522" s="52" t="s">
        <v>538</v>
      </c>
      <c r="G522" s="52"/>
      <c r="H522" s="38" t="n">
        <f aca="false">H523+H527+H525</f>
        <v>474097.9</v>
      </c>
      <c r="I522" s="38" t="n">
        <f aca="false">I523+I527+I525</f>
        <v>4302.1</v>
      </c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 t="n">
        <f aca="false">W523+W527+W525</f>
        <v>478400</v>
      </c>
      <c r="Y522" s="26"/>
    </row>
    <row r="523" customFormat="false" ht="31.5" hidden="false" customHeight="true" outlineLevel="0" collapsed="false">
      <c r="A523" s="11"/>
      <c r="B523" s="45" t="s">
        <v>151</v>
      </c>
      <c r="C523" s="40" t="n">
        <v>925</v>
      </c>
      <c r="D523" s="12" t="s">
        <v>91</v>
      </c>
      <c r="E523" s="12" t="s">
        <v>46</v>
      </c>
      <c r="F523" s="52" t="s">
        <v>539</v>
      </c>
      <c r="G523" s="52"/>
      <c r="H523" s="38" t="n">
        <f aca="false">H524</f>
        <v>64826.2</v>
      </c>
      <c r="I523" s="38" t="n">
        <f aca="false">I524</f>
        <v>1025</v>
      </c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 t="n">
        <f aca="false">W524</f>
        <v>65851.2</v>
      </c>
      <c r="Y523" s="26"/>
    </row>
    <row r="524" customFormat="false" ht="31.5" hidden="false" customHeight="true" outlineLevel="0" collapsed="false">
      <c r="A524" s="11"/>
      <c r="B524" s="39" t="s">
        <v>387</v>
      </c>
      <c r="C524" s="40" t="n">
        <v>925</v>
      </c>
      <c r="D524" s="12" t="s">
        <v>91</v>
      </c>
      <c r="E524" s="12" t="s">
        <v>46</v>
      </c>
      <c r="F524" s="52" t="s">
        <v>539</v>
      </c>
      <c r="G524" s="44" t="n">
        <v>600</v>
      </c>
      <c r="H524" s="38" t="n">
        <v>64826.2</v>
      </c>
      <c r="I524" s="38" t="n">
        <v>1025</v>
      </c>
      <c r="W524" s="38" t="n">
        <f aca="false">H524+I524</f>
        <v>65851.2</v>
      </c>
      <c r="Y524" s="26"/>
    </row>
    <row r="525" customFormat="false" ht="114" hidden="false" customHeight="true" outlineLevel="0" collapsed="false">
      <c r="A525" s="11"/>
      <c r="B525" s="39" t="s">
        <v>513</v>
      </c>
      <c r="C525" s="40" t="n">
        <v>925</v>
      </c>
      <c r="D525" s="12" t="s">
        <v>91</v>
      </c>
      <c r="E525" s="12" t="s">
        <v>46</v>
      </c>
      <c r="F525" s="52" t="s">
        <v>540</v>
      </c>
      <c r="G525" s="44"/>
      <c r="H525" s="38" t="n">
        <f aca="false">H526</f>
        <v>1795.1</v>
      </c>
      <c r="I525" s="38" t="n">
        <f aca="false">I526</f>
        <v>0</v>
      </c>
      <c r="W525" s="38" t="n">
        <f aca="false">W526</f>
        <v>1795.1</v>
      </c>
      <c r="Y525" s="26"/>
    </row>
    <row r="526" customFormat="false" ht="31.5" hidden="false" customHeight="true" outlineLevel="0" collapsed="false">
      <c r="A526" s="11"/>
      <c r="B526" s="39" t="s">
        <v>387</v>
      </c>
      <c r="C526" s="40" t="n">
        <v>925</v>
      </c>
      <c r="D526" s="12" t="s">
        <v>91</v>
      </c>
      <c r="E526" s="12" t="s">
        <v>46</v>
      </c>
      <c r="F526" s="52" t="s">
        <v>540</v>
      </c>
      <c r="G526" s="44" t="n">
        <v>600</v>
      </c>
      <c r="H526" s="38" t="n">
        <v>1795.1</v>
      </c>
      <c r="I526" s="38" t="n">
        <v>0</v>
      </c>
      <c r="W526" s="38" t="n">
        <f aca="false">H526+I526</f>
        <v>1795.1</v>
      </c>
      <c r="Y526" s="26"/>
    </row>
    <row r="527" customFormat="false" ht="63" hidden="false" customHeight="true" outlineLevel="0" collapsed="false">
      <c r="A527" s="11"/>
      <c r="B527" s="39" t="s">
        <v>515</v>
      </c>
      <c r="C527" s="40" t="n">
        <v>925</v>
      </c>
      <c r="D527" s="12" t="s">
        <v>91</v>
      </c>
      <c r="E527" s="12" t="s">
        <v>46</v>
      </c>
      <c r="F527" s="52" t="s">
        <v>541</v>
      </c>
      <c r="G527" s="44"/>
      <c r="H527" s="38" t="n">
        <f aca="false">H528</f>
        <v>407476.6</v>
      </c>
      <c r="I527" s="38" t="n">
        <f aca="false">I528</f>
        <v>3277.1</v>
      </c>
      <c r="W527" s="38" t="n">
        <f aca="false">W528</f>
        <v>410753.7</v>
      </c>
      <c r="Y527" s="26"/>
    </row>
    <row r="528" customFormat="false" ht="31.5" hidden="false" customHeight="true" outlineLevel="0" collapsed="false">
      <c r="A528" s="11"/>
      <c r="B528" s="39" t="s">
        <v>387</v>
      </c>
      <c r="C528" s="40" t="n">
        <v>925</v>
      </c>
      <c r="D528" s="12" t="s">
        <v>91</v>
      </c>
      <c r="E528" s="12" t="s">
        <v>46</v>
      </c>
      <c r="F528" s="52" t="s">
        <v>541</v>
      </c>
      <c r="G528" s="44" t="n">
        <v>600</v>
      </c>
      <c r="H528" s="38" t="n">
        <v>407476.6</v>
      </c>
      <c r="I528" s="38" t="n">
        <v>3277.1</v>
      </c>
      <c r="W528" s="38" t="n">
        <f aca="false">H528+I528</f>
        <v>410753.7</v>
      </c>
      <c r="Y528" s="26"/>
    </row>
    <row r="529" customFormat="false" ht="15.75" hidden="false" customHeight="true" outlineLevel="0" collapsed="false">
      <c r="A529" s="11"/>
      <c r="B529" s="55" t="s">
        <v>496</v>
      </c>
      <c r="C529" s="40" t="n">
        <v>925</v>
      </c>
      <c r="D529" s="12" t="s">
        <v>91</v>
      </c>
      <c r="E529" s="12" t="s">
        <v>46</v>
      </c>
      <c r="F529" s="52" t="s">
        <v>497</v>
      </c>
      <c r="G529" s="52"/>
      <c r="H529" s="38" t="n">
        <f aca="false">H538+H540+H542+H532+H530+H534+H536</f>
        <v>20435.1</v>
      </c>
      <c r="I529" s="38" t="n">
        <f aca="false">I538+I540+I542+I532+I530+I534+I536</f>
        <v>4637.7</v>
      </c>
      <c r="J529" s="38" t="n">
        <f aca="false">J538+J540+J542+J532+J530+J534+J536</f>
        <v>0</v>
      </c>
      <c r="K529" s="38" t="n">
        <f aca="false">K538+K540+K542+K532+K530+K534+K536</f>
        <v>0</v>
      </c>
      <c r="L529" s="38" t="n">
        <f aca="false">L538+L540+L542+L532+L530+L534+L536</f>
        <v>0</v>
      </c>
      <c r="M529" s="38" t="n">
        <f aca="false">M538+M540+M542+M532+M530+M534+M536</f>
        <v>0</v>
      </c>
      <c r="N529" s="38" t="n">
        <f aca="false">N538+N540+N542+N532+N530+N534+N536</f>
        <v>0</v>
      </c>
      <c r="O529" s="38" t="n">
        <f aca="false">O538+O540+O542+O532+O530+O534+O536</f>
        <v>0</v>
      </c>
      <c r="P529" s="38" t="n">
        <f aca="false">P538+P540+P542+P532+P530+P534+P536</f>
        <v>0</v>
      </c>
      <c r="Q529" s="38" t="n">
        <f aca="false">Q538+Q540+Q542+Q532+Q530+Q534+Q536</f>
        <v>0</v>
      </c>
      <c r="R529" s="38" t="n">
        <f aca="false">R538+R540+R542+R532+R530+R534+R536</f>
        <v>0</v>
      </c>
      <c r="S529" s="38" t="n">
        <f aca="false">S538+S540+S542+S532+S530+S534+S536</f>
        <v>0</v>
      </c>
      <c r="T529" s="38" t="n">
        <f aca="false">T538+T540+T542+T532+T530+T534+T536</f>
        <v>0</v>
      </c>
      <c r="U529" s="38" t="n">
        <f aca="false">U538+U540+U542+U532+U530+U534+U536</f>
        <v>0</v>
      </c>
      <c r="V529" s="38" t="n">
        <f aca="false">V538+V540+V542+V532+V530+V534+V536</f>
        <v>0</v>
      </c>
      <c r="W529" s="38" t="n">
        <f aca="false">W538+W540+W542+W532+W530+W534+W536</f>
        <v>25072.8</v>
      </c>
      <c r="Y529" s="26"/>
    </row>
    <row r="530" customFormat="false" ht="36.6" hidden="false" customHeight="true" outlineLevel="0" collapsed="false">
      <c r="A530" s="11"/>
      <c r="B530" s="85" t="s">
        <v>511</v>
      </c>
      <c r="C530" s="40" t="n">
        <v>925</v>
      </c>
      <c r="D530" s="12" t="s">
        <v>91</v>
      </c>
      <c r="E530" s="12" t="s">
        <v>46</v>
      </c>
      <c r="F530" s="52" t="s">
        <v>542</v>
      </c>
      <c r="G530" s="44"/>
      <c r="H530" s="38" t="n">
        <f aca="false">H531</f>
        <v>450</v>
      </c>
      <c r="I530" s="38" t="n">
        <f aca="false">I531</f>
        <v>1450</v>
      </c>
      <c r="J530" s="38" t="n">
        <f aca="false">J531</f>
        <v>0</v>
      </c>
      <c r="K530" s="38" t="n">
        <f aca="false">K531</f>
        <v>0</v>
      </c>
      <c r="L530" s="38" t="n">
        <f aca="false">L531</f>
        <v>0</v>
      </c>
      <c r="M530" s="38" t="n">
        <f aca="false">M531</f>
        <v>0</v>
      </c>
      <c r="N530" s="38" t="n">
        <f aca="false">N531</f>
        <v>0</v>
      </c>
      <c r="O530" s="38" t="n">
        <f aca="false">O531</f>
        <v>0</v>
      </c>
      <c r="P530" s="38" t="n">
        <f aca="false">P531</f>
        <v>0</v>
      </c>
      <c r="Q530" s="38" t="n">
        <f aca="false">Q531</f>
        <v>0</v>
      </c>
      <c r="R530" s="38" t="n">
        <f aca="false">R531</f>
        <v>0</v>
      </c>
      <c r="S530" s="38" t="n">
        <f aca="false">S531</f>
        <v>0</v>
      </c>
      <c r="T530" s="38" t="n">
        <f aca="false">T531</f>
        <v>0</v>
      </c>
      <c r="U530" s="38" t="n">
        <f aca="false">U531</f>
        <v>0</v>
      </c>
      <c r="V530" s="38" t="n">
        <f aca="false">V531</f>
        <v>0</v>
      </c>
      <c r="W530" s="38" t="n">
        <f aca="false">W531</f>
        <v>1900</v>
      </c>
      <c r="Y530" s="26"/>
    </row>
    <row r="531" customFormat="false" ht="34.2" hidden="false" customHeight="true" outlineLevel="0" collapsed="false">
      <c r="A531" s="11"/>
      <c r="B531" s="39" t="s">
        <v>387</v>
      </c>
      <c r="C531" s="40" t="n">
        <v>925</v>
      </c>
      <c r="D531" s="12" t="s">
        <v>91</v>
      </c>
      <c r="E531" s="12" t="s">
        <v>46</v>
      </c>
      <c r="F531" s="52" t="s">
        <v>542</v>
      </c>
      <c r="G531" s="44" t="n">
        <v>600</v>
      </c>
      <c r="H531" s="38" t="n">
        <v>450</v>
      </c>
      <c r="I531" s="38" t="n">
        <v>1450</v>
      </c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 t="n">
        <f aca="false">H531+I531</f>
        <v>1900</v>
      </c>
      <c r="Y531" s="26"/>
    </row>
    <row r="532" customFormat="false" ht="31.5" hidden="false" customHeight="true" outlineLevel="0" collapsed="false">
      <c r="A532" s="11"/>
      <c r="B532" s="55" t="s">
        <v>543</v>
      </c>
      <c r="C532" s="40" t="n">
        <v>925</v>
      </c>
      <c r="D532" s="12" t="s">
        <v>91</v>
      </c>
      <c r="E532" s="12" t="s">
        <v>46</v>
      </c>
      <c r="F532" s="52" t="s">
        <v>544</v>
      </c>
      <c r="G532" s="52"/>
      <c r="H532" s="38" t="n">
        <f aca="false">H533</f>
        <v>8353.2</v>
      </c>
      <c r="I532" s="38" t="n">
        <f aca="false">I533</f>
        <v>0</v>
      </c>
      <c r="J532" s="38" t="n">
        <f aca="false">J533</f>
        <v>0</v>
      </c>
      <c r="K532" s="38" t="n">
        <f aca="false">K533</f>
        <v>0</v>
      </c>
      <c r="L532" s="38" t="n">
        <f aca="false">L533</f>
        <v>0</v>
      </c>
      <c r="M532" s="38" t="n">
        <f aca="false">M533</f>
        <v>0</v>
      </c>
      <c r="N532" s="38" t="n">
        <f aca="false">N533</f>
        <v>0</v>
      </c>
      <c r="O532" s="38" t="n">
        <f aca="false">O533</f>
        <v>0</v>
      </c>
      <c r="P532" s="38" t="n">
        <f aca="false">P533</f>
        <v>0</v>
      </c>
      <c r="Q532" s="38" t="n">
        <f aca="false">Q533</f>
        <v>0</v>
      </c>
      <c r="R532" s="38" t="n">
        <f aca="false">R533</f>
        <v>0</v>
      </c>
      <c r="S532" s="38" t="n">
        <f aca="false">S533</f>
        <v>0</v>
      </c>
      <c r="T532" s="38" t="n">
        <f aca="false">T533</f>
        <v>0</v>
      </c>
      <c r="U532" s="38" t="n">
        <f aca="false">U533</f>
        <v>0</v>
      </c>
      <c r="V532" s="38" t="n">
        <f aca="false">V533</f>
        <v>0</v>
      </c>
      <c r="W532" s="38" t="n">
        <f aca="false">W533</f>
        <v>8353.2</v>
      </c>
      <c r="Y532" s="26"/>
    </row>
    <row r="533" customFormat="false" ht="31.5" hidden="false" customHeight="true" outlineLevel="0" collapsed="false">
      <c r="A533" s="11"/>
      <c r="B533" s="39" t="s">
        <v>387</v>
      </c>
      <c r="C533" s="40" t="n">
        <v>925</v>
      </c>
      <c r="D533" s="12" t="s">
        <v>91</v>
      </c>
      <c r="E533" s="12" t="s">
        <v>46</v>
      </c>
      <c r="F533" s="52" t="s">
        <v>544</v>
      </c>
      <c r="G533" s="52" t="n">
        <v>600</v>
      </c>
      <c r="H533" s="38" t="n">
        <v>8353.2</v>
      </c>
      <c r="I533" s="38" t="n">
        <v>0</v>
      </c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 t="n">
        <f aca="false">H533+I533</f>
        <v>8353.2</v>
      </c>
      <c r="Y533" s="26"/>
    </row>
    <row r="534" customFormat="false" ht="31.5" hidden="false" customHeight="true" outlineLevel="0" collapsed="false">
      <c r="A534" s="11"/>
      <c r="B534" s="55" t="s">
        <v>543</v>
      </c>
      <c r="C534" s="40" t="n">
        <v>925</v>
      </c>
      <c r="D534" s="12" t="s">
        <v>91</v>
      </c>
      <c r="E534" s="12" t="s">
        <v>46</v>
      </c>
      <c r="F534" s="52" t="s">
        <v>545</v>
      </c>
      <c r="G534" s="52"/>
      <c r="H534" s="38" t="n">
        <v>0</v>
      </c>
      <c r="I534" s="38" t="n">
        <f aca="false">I535</f>
        <v>3074.5</v>
      </c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 t="n">
        <f aca="false">H534+I534</f>
        <v>3074.5</v>
      </c>
      <c r="Y534" s="26"/>
    </row>
    <row r="535" customFormat="false" ht="31.5" hidden="false" customHeight="true" outlineLevel="0" collapsed="false">
      <c r="A535" s="11"/>
      <c r="B535" s="39" t="s">
        <v>387</v>
      </c>
      <c r="C535" s="40" t="n">
        <v>925</v>
      </c>
      <c r="D535" s="12" t="s">
        <v>91</v>
      </c>
      <c r="E535" s="12" t="s">
        <v>46</v>
      </c>
      <c r="F535" s="52" t="s">
        <v>545</v>
      </c>
      <c r="G535" s="52" t="n">
        <v>600</v>
      </c>
      <c r="H535" s="38" t="n">
        <v>0</v>
      </c>
      <c r="I535" s="38" t="n">
        <v>3074.5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 t="n">
        <f aca="false">H535+I535</f>
        <v>3074.5</v>
      </c>
      <c r="Y535" s="26"/>
    </row>
    <row r="536" customFormat="false" ht="31.5" hidden="false" customHeight="true" outlineLevel="0" collapsed="false">
      <c r="A536" s="11"/>
      <c r="B536" s="55" t="s">
        <v>543</v>
      </c>
      <c r="C536" s="40" t="n">
        <v>925</v>
      </c>
      <c r="D536" s="12" t="s">
        <v>91</v>
      </c>
      <c r="E536" s="12" t="s">
        <v>46</v>
      </c>
      <c r="F536" s="52" t="s">
        <v>546</v>
      </c>
      <c r="G536" s="52"/>
      <c r="H536" s="38" t="n">
        <v>0</v>
      </c>
      <c r="I536" s="38" t="n">
        <f aca="false">I537</f>
        <v>1317.7</v>
      </c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 t="n">
        <f aca="false">H536+I536</f>
        <v>1317.7</v>
      </c>
      <c r="Y536" s="26"/>
    </row>
    <row r="537" customFormat="false" ht="31.5" hidden="false" customHeight="true" outlineLevel="0" collapsed="false">
      <c r="A537" s="11"/>
      <c r="B537" s="39" t="s">
        <v>387</v>
      </c>
      <c r="C537" s="40" t="n">
        <v>925</v>
      </c>
      <c r="D537" s="12" t="s">
        <v>91</v>
      </c>
      <c r="E537" s="12" t="s">
        <v>46</v>
      </c>
      <c r="F537" s="52" t="s">
        <v>546</v>
      </c>
      <c r="G537" s="52" t="n">
        <v>600</v>
      </c>
      <c r="H537" s="38" t="n">
        <v>0</v>
      </c>
      <c r="I537" s="38" t="n">
        <v>1317.7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 t="n">
        <f aca="false">H537+I537</f>
        <v>1317.7</v>
      </c>
      <c r="Y537" s="26"/>
    </row>
    <row r="538" customFormat="false" ht="31.5" hidden="false" customHeight="true" outlineLevel="0" collapsed="false">
      <c r="A538" s="11"/>
      <c r="B538" s="55" t="s">
        <v>543</v>
      </c>
      <c r="C538" s="40" t="n">
        <v>925</v>
      </c>
      <c r="D538" s="12" t="s">
        <v>91</v>
      </c>
      <c r="E538" s="12" t="s">
        <v>46</v>
      </c>
      <c r="F538" s="52" t="s">
        <v>547</v>
      </c>
      <c r="G538" s="52"/>
      <c r="H538" s="38" t="n">
        <f aca="false">H539</f>
        <v>6868</v>
      </c>
      <c r="I538" s="38" t="n">
        <f aca="false">I539</f>
        <v>-4664</v>
      </c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 t="n">
        <f aca="false">W539</f>
        <v>2204</v>
      </c>
      <c r="Y538" s="26"/>
    </row>
    <row r="539" customFormat="false" ht="31.5" hidden="false" customHeight="true" outlineLevel="0" collapsed="false">
      <c r="A539" s="11"/>
      <c r="B539" s="39" t="s">
        <v>387</v>
      </c>
      <c r="C539" s="40" t="n">
        <v>925</v>
      </c>
      <c r="D539" s="12" t="s">
        <v>91</v>
      </c>
      <c r="E539" s="12" t="s">
        <v>46</v>
      </c>
      <c r="F539" s="52" t="s">
        <v>547</v>
      </c>
      <c r="G539" s="44" t="n">
        <v>600</v>
      </c>
      <c r="H539" s="38" t="n">
        <v>6868</v>
      </c>
      <c r="I539" s="38" t="n">
        <v>-4664</v>
      </c>
      <c r="W539" s="38" t="n">
        <f aca="false">H539+I539</f>
        <v>2204</v>
      </c>
      <c r="Y539" s="26"/>
    </row>
    <row r="540" customFormat="false" ht="31.5" hidden="false" customHeight="true" outlineLevel="0" collapsed="false">
      <c r="A540" s="11"/>
      <c r="B540" s="70" t="s">
        <v>508</v>
      </c>
      <c r="C540" s="40" t="n">
        <v>925</v>
      </c>
      <c r="D540" s="12" t="s">
        <v>91</v>
      </c>
      <c r="E540" s="12" t="s">
        <v>46</v>
      </c>
      <c r="F540" s="52" t="s">
        <v>548</v>
      </c>
      <c r="G540" s="44"/>
      <c r="H540" s="38" t="n">
        <f aca="false">H541</f>
        <v>3438.5</v>
      </c>
      <c r="I540" s="38" t="n">
        <f aca="false">I541</f>
        <v>3696.3</v>
      </c>
      <c r="J540" s="38" t="n">
        <f aca="false">J541</f>
        <v>0</v>
      </c>
      <c r="K540" s="38" t="n">
        <f aca="false">K541</f>
        <v>0</v>
      </c>
      <c r="L540" s="38" t="n">
        <f aca="false">L541</f>
        <v>0</v>
      </c>
      <c r="M540" s="38" t="n">
        <f aca="false">M541</f>
        <v>0</v>
      </c>
      <c r="N540" s="38" t="n">
        <f aca="false">N541</f>
        <v>0</v>
      </c>
      <c r="O540" s="38" t="n">
        <f aca="false">O541</f>
        <v>0</v>
      </c>
      <c r="P540" s="38" t="n">
        <f aca="false">P541</f>
        <v>0</v>
      </c>
      <c r="Q540" s="38" t="n">
        <f aca="false">Q541</f>
        <v>0</v>
      </c>
      <c r="R540" s="38" t="n">
        <f aca="false">R541</f>
        <v>0</v>
      </c>
      <c r="S540" s="38" t="n">
        <f aca="false">S541</f>
        <v>0</v>
      </c>
      <c r="T540" s="38" t="n">
        <f aca="false">T541</f>
        <v>0</v>
      </c>
      <c r="U540" s="38" t="n">
        <f aca="false">U541</f>
        <v>0</v>
      </c>
      <c r="V540" s="38" t="n">
        <f aca="false">V541</f>
        <v>0</v>
      </c>
      <c r="W540" s="38" t="n">
        <f aca="false">W541</f>
        <v>7134.8</v>
      </c>
      <c r="Y540" s="26"/>
    </row>
    <row r="541" customFormat="false" ht="31.5" hidden="false" customHeight="true" outlineLevel="0" collapsed="false">
      <c r="A541" s="11"/>
      <c r="B541" s="39" t="s">
        <v>387</v>
      </c>
      <c r="C541" s="40" t="n">
        <v>925</v>
      </c>
      <c r="D541" s="12" t="s">
        <v>91</v>
      </c>
      <c r="E541" s="12" t="s">
        <v>46</v>
      </c>
      <c r="F541" s="52" t="s">
        <v>548</v>
      </c>
      <c r="G541" s="44" t="n">
        <v>600</v>
      </c>
      <c r="H541" s="38" t="n">
        <v>3438.5</v>
      </c>
      <c r="I541" s="38" t="n">
        <v>3696.3</v>
      </c>
      <c r="W541" s="38" t="n">
        <f aca="false">H541+I541</f>
        <v>7134.8</v>
      </c>
      <c r="Y541" s="26"/>
    </row>
    <row r="542" customFormat="false" ht="59.25" hidden="false" customHeight="true" outlineLevel="0" collapsed="false">
      <c r="A542" s="11"/>
      <c r="B542" s="70" t="s">
        <v>549</v>
      </c>
      <c r="C542" s="40" t="n">
        <v>925</v>
      </c>
      <c r="D542" s="12" t="s">
        <v>91</v>
      </c>
      <c r="E542" s="12" t="s">
        <v>46</v>
      </c>
      <c r="F542" s="52" t="s">
        <v>550</v>
      </c>
      <c r="G542" s="44"/>
      <c r="H542" s="38" t="n">
        <f aca="false">H543</f>
        <v>1325.4</v>
      </c>
      <c r="I542" s="38" t="n">
        <f aca="false">I543</f>
        <v>-236.8</v>
      </c>
      <c r="J542" s="38" t="n">
        <f aca="false">J543</f>
        <v>0</v>
      </c>
      <c r="K542" s="38" t="n">
        <f aca="false">K543</f>
        <v>0</v>
      </c>
      <c r="L542" s="38" t="n">
        <f aca="false">L543</f>
        <v>0</v>
      </c>
      <c r="M542" s="38" t="n">
        <f aca="false">M543</f>
        <v>0</v>
      </c>
      <c r="N542" s="38" t="n">
        <f aca="false">N543</f>
        <v>0</v>
      </c>
      <c r="O542" s="38" t="n">
        <f aca="false">O543</f>
        <v>0</v>
      </c>
      <c r="P542" s="38" t="n">
        <f aca="false">P543</f>
        <v>0</v>
      </c>
      <c r="Q542" s="38" t="n">
        <f aca="false">Q543</f>
        <v>0</v>
      </c>
      <c r="R542" s="38" t="n">
        <f aca="false">R543</f>
        <v>0</v>
      </c>
      <c r="S542" s="38" t="n">
        <f aca="false">S543</f>
        <v>0</v>
      </c>
      <c r="T542" s="38" t="n">
        <f aca="false">T543</f>
        <v>0</v>
      </c>
      <c r="U542" s="38" t="n">
        <f aca="false">U543</f>
        <v>0</v>
      </c>
      <c r="V542" s="38" t="n">
        <f aca="false">V543</f>
        <v>0</v>
      </c>
      <c r="W542" s="38" t="n">
        <f aca="false">W543</f>
        <v>1088.6</v>
      </c>
      <c r="Y542" s="26"/>
    </row>
    <row r="543" customFormat="false" ht="31.5" hidden="false" customHeight="true" outlineLevel="0" collapsed="false">
      <c r="A543" s="11"/>
      <c r="B543" s="39" t="s">
        <v>387</v>
      </c>
      <c r="C543" s="40" t="n">
        <v>925</v>
      </c>
      <c r="D543" s="12" t="s">
        <v>91</v>
      </c>
      <c r="E543" s="12" t="s">
        <v>46</v>
      </c>
      <c r="F543" s="52" t="s">
        <v>550</v>
      </c>
      <c r="G543" s="44" t="n">
        <v>600</v>
      </c>
      <c r="H543" s="38" t="n">
        <v>1325.4</v>
      </c>
      <c r="I543" s="38" t="n">
        <v>-236.8</v>
      </c>
      <c r="W543" s="38" t="n">
        <f aca="false">H543+I543</f>
        <v>1088.6</v>
      </c>
      <c r="Y543" s="26"/>
    </row>
    <row r="544" customFormat="false" ht="31.5" hidden="false" customHeight="true" outlineLevel="0" collapsed="false">
      <c r="A544" s="11"/>
      <c r="B544" s="55" t="s">
        <v>551</v>
      </c>
      <c r="C544" s="40" t="n">
        <v>925</v>
      </c>
      <c r="D544" s="12" t="s">
        <v>91</v>
      </c>
      <c r="E544" s="12" t="s">
        <v>46</v>
      </c>
      <c r="F544" s="52" t="s">
        <v>552</v>
      </c>
      <c r="G544" s="52"/>
      <c r="H544" s="38" t="n">
        <f aca="false">H547+H549+H545</f>
        <v>21705.7</v>
      </c>
      <c r="I544" s="38" t="n">
        <f aca="false">I547+I549+I545</f>
        <v>0</v>
      </c>
      <c r="J544" s="38" t="n">
        <f aca="false">J547+J549+J545</f>
        <v>0</v>
      </c>
      <c r="K544" s="38" t="n">
        <f aca="false">K547+K549+K545</f>
        <v>0</v>
      </c>
      <c r="L544" s="38" t="n">
        <f aca="false">L547+L549+L545</f>
        <v>0</v>
      </c>
      <c r="M544" s="38" t="n">
        <f aca="false">M547+M549+M545</f>
        <v>0</v>
      </c>
      <c r="N544" s="38" t="n">
        <f aca="false">N547+N549+N545</f>
        <v>0</v>
      </c>
      <c r="O544" s="38" t="n">
        <f aca="false">O547+O549+O545</f>
        <v>0</v>
      </c>
      <c r="P544" s="38" t="n">
        <f aca="false">P547+P549+P545</f>
        <v>0</v>
      </c>
      <c r="Q544" s="38" t="n">
        <f aca="false">Q547+Q549+Q545</f>
        <v>0</v>
      </c>
      <c r="R544" s="38" t="n">
        <f aca="false">R547+R549+R545</f>
        <v>0</v>
      </c>
      <c r="S544" s="38" t="n">
        <f aca="false">S547+S549+S545</f>
        <v>0</v>
      </c>
      <c r="T544" s="38" t="n">
        <f aca="false">T547+T549+T545</f>
        <v>0</v>
      </c>
      <c r="U544" s="38" t="n">
        <f aca="false">U547+U549+U545</f>
        <v>0</v>
      </c>
      <c r="V544" s="38" t="n">
        <f aca="false">V547+V549+V545</f>
        <v>0</v>
      </c>
      <c r="W544" s="38" t="n">
        <f aca="false">W547+W549+W545</f>
        <v>21705.7</v>
      </c>
      <c r="Y544" s="26"/>
    </row>
    <row r="545" customFormat="false" ht="31.5" hidden="false" customHeight="true" outlineLevel="0" collapsed="false">
      <c r="A545" s="11"/>
      <c r="B545" s="55" t="s">
        <v>543</v>
      </c>
      <c r="C545" s="40" t="n">
        <v>925</v>
      </c>
      <c r="D545" s="12" t="s">
        <v>91</v>
      </c>
      <c r="E545" s="12" t="s">
        <v>46</v>
      </c>
      <c r="F545" s="52" t="s">
        <v>553</v>
      </c>
      <c r="G545" s="52"/>
      <c r="H545" s="38" t="n">
        <f aca="false">H546</f>
        <v>0</v>
      </c>
      <c r="I545" s="38" t="n">
        <f aca="false">I546</f>
        <v>0</v>
      </c>
      <c r="J545" s="38" t="n">
        <f aca="false">J546</f>
        <v>0</v>
      </c>
      <c r="K545" s="38" t="n">
        <f aca="false">K546</f>
        <v>0</v>
      </c>
      <c r="L545" s="38" t="n">
        <f aca="false">L546</f>
        <v>0</v>
      </c>
      <c r="M545" s="38" t="n">
        <f aca="false">M546</f>
        <v>0</v>
      </c>
      <c r="N545" s="38" t="n">
        <f aca="false">N546</f>
        <v>0</v>
      </c>
      <c r="O545" s="38" t="n">
        <f aca="false">O546</f>
        <v>0</v>
      </c>
      <c r="P545" s="38" t="n">
        <f aca="false">P546</f>
        <v>0</v>
      </c>
      <c r="Q545" s="38" t="n">
        <f aca="false">Q546</f>
        <v>0</v>
      </c>
      <c r="R545" s="38" t="n">
        <f aca="false">R546</f>
        <v>0</v>
      </c>
      <c r="S545" s="38" t="n">
        <f aca="false">S546</f>
        <v>0</v>
      </c>
      <c r="T545" s="38" t="n">
        <f aca="false">T546</f>
        <v>0</v>
      </c>
      <c r="U545" s="38" t="n">
        <f aca="false">U546</f>
        <v>0</v>
      </c>
      <c r="V545" s="38" t="n">
        <f aca="false">V546</f>
        <v>0</v>
      </c>
      <c r="W545" s="38" t="n">
        <f aca="false">W546</f>
        <v>0</v>
      </c>
      <c r="Y545" s="26"/>
    </row>
    <row r="546" customFormat="false" ht="31.5" hidden="false" customHeight="true" outlineLevel="0" collapsed="false">
      <c r="A546" s="11"/>
      <c r="B546" s="39" t="s">
        <v>387</v>
      </c>
      <c r="C546" s="40" t="n">
        <v>925</v>
      </c>
      <c r="D546" s="12" t="s">
        <v>91</v>
      </c>
      <c r="E546" s="12" t="s">
        <v>46</v>
      </c>
      <c r="F546" s="52" t="s">
        <v>553</v>
      </c>
      <c r="G546" s="44" t="n">
        <v>600</v>
      </c>
      <c r="H546" s="38" t="n">
        <v>0</v>
      </c>
      <c r="I546" s="38" t="n">
        <v>0</v>
      </c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 t="n">
        <f aca="false">H546+I546</f>
        <v>0</v>
      </c>
      <c r="Y546" s="26"/>
    </row>
    <row r="547" customFormat="false" ht="31.5" hidden="false" customHeight="true" outlineLevel="0" collapsed="false">
      <c r="A547" s="11"/>
      <c r="B547" s="55" t="s">
        <v>554</v>
      </c>
      <c r="C547" s="40" t="n">
        <v>925</v>
      </c>
      <c r="D547" s="12" t="s">
        <v>91</v>
      </c>
      <c r="E547" s="12" t="s">
        <v>46</v>
      </c>
      <c r="F547" s="52" t="s">
        <v>555</v>
      </c>
      <c r="G547" s="52"/>
      <c r="H547" s="38" t="n">
        <f aca="false">H548</f>
        <v>19281.4</v>
      </c>
      <c r="I547" s="38" t="n">
        <f aca="false">I548</f>
        <v>0</v>
      </c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 t="n">
        <f aca="false">W548</f>
        <v>19281.4</v>
      </c>
      <c r="Y547" s="26"/>
    </row>
    <row r="548" customFormat="false" ht="31.5" hidden="false" customHeight="true" outlineLevel="0" collapsed="false">
      <c r="A548" s="11"/>
      <c r="B548" s="39" t="s">
        <v>387</v>
      </c>
      <c r="C548" s="40" t="n">
        <v>925</v>
      </c>
      <c r="D548" s="12" t="s">
        <v>91</v>
      </c>
      <c r="E548" s="12" t="s">
        <v>46</v>
      </c>
      <c r="F548" s="52" t="s">
        <v>555</v>
      </c>
      <c r="G548" s="44" t="n">
        <v>600</v>
      </c>
      <c r="H548" s="38" t="n">
        <v>19281.4</v>
      </c>
      <c r="I548" s="38" t="n">
        <v>0</v>
      </c>
      <c r="W548" s="38" t="n">
        <f aca="false">H548+I548</f>
        <v>19281.4</v>
      </c>
      <c r="Y548" s="26"/>
    </row>
    <row r="549" customFormat="false" ht="47.25" hidden="false" customHeight="true" outlineLevel="0" collapsed="false">
      <c r="A549" s="11"/>
      <c r="B549" s="39" t="s">
        <v>556</v>
      </c>
      <c r="C549" s="40" t="n">
        <v>925</v>
      </c>
      <c r="D549" s="12" t="s">
        <v>91</v>
      </c>
      <c r="E549" s="12" t="s">
        <v>46</v>
      </c>
      <c r="F549" s="52" t="s">
        <v>557</v>
      </c>
      <c r="G549" s="44"/>
      <c r="H549" s="38" t="n">
        <f aca="false">H550</f>
        <v>2424.3</v>
      </c>
      <c r="I549" s="38" t="n">
        <f aca="false">I550</f>
        <v>0</v>
      </c>
      <c r="W549" s="38" t="n">
        <f aca="false">W550</f>
        <v>2424.3</v>
      </c>
      <c r="Y549" s="26"/>
    </row>
    <row r="550" customFormat="false" ht="31.5" hidden="false" customHeight="true" outlineLevel="0" collapsed="false">
      <c r="A550" s="11"/>
      <c r="B550" s="39" t="s">
        <v>387</v>
      </c>
      <c r="C550" s="40" t="n">
        <v>925</v>
      </c>
      <c r="D550" s="12" t="s">
        <v>91</v>
      </c>
      <c r="E550" s="12" t="s">
        <v>46</v>
      </c>
      <c r="F550" s="52" t="s">
        <v>557</v>
      </c>
      <c r="G550" s="44" t="n">
        <v>600</v>
      </c>
      <c r="H550" s="38" t="n">
        <v>2424.3</v>
      </c>
      <c r="I550" s="38" t="n">
        <v>0</v>
      </c>
      <c r="W550" s="38" t="n">
        <f aca="false">H550+I550</f>
        <v>2424.3</v>
      </c>
      <c r="Y550" s="26"/>
    </row>
    <row r="551" customFormat="false" ht="15.75" hidden="false" customHeight="true" outlineLevel="0" collapsed="false">
      <c r="A551" s="11"/>
      <c r="B551" s="55" t="s">
        <v>558</v>
      </c>
      <c r="C551" s="40" t="n">
        <v>925</v>
      </c>
      <c r="D551" s="12" t="s">
        <v>91</v>
      </c>
      <c r="E551" s="12" t="s">
        <v>46</v>
      </c>
      <c r="F551" s="52" t="s">
        <v>559</v>
      </c>
      <c r="G551" s="12"/>
      <c r="H551" s="38" t="n">
        <f aca="false">H552+H561</f>
        <v>80423.3</v>
      </c>
      <c r="I551" s="38" t="n">
        <f aca="false">I552+I561</f>
        <v>0</v>
      </c>
      <c r="J551" s="38" t="n">
        <f aca="false">J552+J561</f>
        <v>0</v>
      </c>
      <c r="K551" s="38" t="n">
        <f aca="false">K552+K561</f>
        <v>0</v>
      </c>
      <c r="L551" s="38" t="n">
        <f aca="false">L552+L561</f>
        <v>0</v>
      </c>
      <c r="M551" s="38" t="n">
        <f aca="false">M552+M561</f>
        <v>0</v>
      </c>
      <c r="N551" s="38" t="n">
        <f aca="false">N552+N561</f>
        <v>0</v>
      </c>
      <c r="O551" s="38" t="n">
        <f aca="false">O552+O561</f>
        <v>0</v>
      </c>
      <c r="P551" s="38" t="n">
        <f aca="false">P552+P561</f>
        <v>0</v>
      </c>
      <c r="Q551" s="38" t="n">
        <f aca="false">Q552+Q561</f>
        <v>0</v>
      </c>
      <c r="R551" s="38" t="n">
        <f aca="false">R552+R561</f>
        <v>0</v>
      </c>
      <c r="S551" s="38" t="n">
        <f aca="false">S552+S561</f>
        <v>0</v>
      </c>
      <c r="T551" s="38" t="n">
        <f aca="false">T552+T561</f>
        <v>0</v>
      </c>
      <c r="U551" s="38" t="n">
        <f aca="false">U552+U561</f>
        <v>0</v>
      </c>
      <c r="V551" s="38" t="n">
        <f aca="false">V552+V561</f>
        <v>0</v>
      </c>
      <c r="W551" s="38" t="n">
        <f aca="false">W552+W561</f>
        <v>80423.3</v>
      </c>
      <c r="Y551" s="26"/>
    </row>
    <row r="552" customFormat="false" ht="31.5" hidden="false" customHeight="true" outlineLevel="0" collapsed="false">
      <c r="A552" s="11"/>
      <c r="B552" s="45" t="s">
        <v>560</v>
      </c>
      <c r="C552" s="40" t="n">
        <v>925</v>
      </c>
      <c r="D552" s="12" t="s">
        <v>91</v>
      </c>
      <c r="E552" s="12" t="s">
        <v>46</v>
      </c>
      <c r="F552" s="52" t="s">
        <v>561</v>
      </c>
      <c r="G552" s="52"/>
      <c r="H552" s="38" t="n">
        <f aca="false">H553+H559+H557+H555</f>
        <v>79982.6</v>
      </c>
      <c r="I552" s="38" t="n">
        <f aca="false">I553+I559+I557+I555</f>
        <v>0</v>
      </c>
      <c r="J552" s="38" t="n">
        <f aca="false">J553+J559+J557+J555</f>
        <v>0</v>
      </c>
      <c r="K552" s="38" t="n">
        <f aca="false">K553+K559+K557+K555</f>
        <v>0</v>
      </c>
      <c r="L552" s="38" t="n">
        <f aca="false">L553+L559+L557+L555</f>
        <v>0</v>
      </c>
      <c r="M552" s="38" t="n">
        <f aca="false">M553+M559+M557+M555</f>
        <v>0</v>
      </c>
      <c r="N552" s="38" t="n">
        <f aca="false">N553+N559+N557+N555</f>
        <v>0</v>
      </c>
      <c r="O552" s="38" t="n">
        <f aca="false">O553+O559+O557+O555</f>
        <v>0</v>
      </c>
      <c r="P552" s="38" t="n">
        <f aca="false">P553+P559+P557+P555</f>
        <v>0</v>
      </c>
      <c r="Q552" s="38" t="n">
        <f aca="false">Q553+Q559+Q557+Q555</f>
        <v>0</v>
      </c>
      <c r="R552" s="38" t="n">
        <f aca="false">R553+R559+R557+R555</f>
        <v>0</v>
      </c>
      <c r="S552" s="38" t="n">
        <f aca="false">S553+S559+S557+S555</f>
        <v>0</v>
      </c>
      <c r="T552" s="38" t="n">
        <f aca="false">T553+T559+T557+T555</f>
        <v>0</v>
      </c>
      <c r="U552" s="38" t="n">
        <f aca="false">U553+U559+U557+U555</f>
        <v>0</v>
      </c>
      <c r="V552" s="38" t="n">
        <f aca="false">V553+V559+V557+V555</f>
        <v>0</v>
      </c>
      <c r="W552" s="38" t="n">
        <f aca="false">W553+W559+W557+W555</f>
        <v>79982.6</v>
      </c>
      <c r="Y552" s="26"/>
    </row>
    <row r="553" customFormat="false" ht="31.5" hidden="false" customHeight="true" outlineLevel="0" collapsed="false">
      <c r="A553" s="11"/>
      <c r="B553" s="45" t="s">
        <v>151</v>
      </c>
      <c r="C553" s="40" t="n">
        <v>925</v>
      </c>
      <c r="D553" s="12" t="s">
        <v>91</v>
      </c>
      <c r="E553" s="12" t="s">
        <v>46</v>
      </c>
      <c r="F553" s="52" t="s">
        <v>562</v>
      </c>
      <c r="G553" s="52"/>
      <c r="H553" s="38" t="n">
        <f aca="false">H554</f>
        <v>72953.3</v>
      </c>
      <c r="I553" s="38" t="n">
        <f aca="false">I554</f>
        <v>0</v>
      </c>
      <c r="W553" s="38" t="n">
        <f aca="false">W554</f>
        <v>72953.3</v>
      </c>
      <c r="Y553" s="26"/>
    </row>
    <row r="554" customFormat="false" ht="31.5" hidden="false" customHeight="true" outlineLevel="0" collapsed="false">
      <c r="A554" s="11"/>
      <c r="B554" s="39" t="s">
        <v>387</v>
      </c>
      <c r="C554" s="40" t="n">
        <v>925</v>
      </c>
      <c r="D554" s="12" t="s">
        <v>91</v>
      </c>
      <c r="E554" s="12" t="s">
        <v>46</v>
      </c>
      <c r="F554" s="52" t="s">
        <v>562</v>
      </c>
      <c r="G554" s="44" t="n">
        <v>600</v>
      </c>
      <c r="H554" s="38" t="n">
        <v>72953.3</v>
      </c>
      <c r="I554" s="38" t="n">
        <v>0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 t="n">
        <f aca="false">H554+I554</f>
        <v>72953.3</v>
      </c>
      <c r="Y554" s="26"/>
    </row>
    <row r="555" customFormat="false" ht="31.5" hidden="false" customHeight="true" outlineLevel="0" collapsed="false">
      <c r="A555" s="11"/>
      <c r="B555" s="85" t="s">
        <v>511</v>
      </c>
      <c r="C555" s="40" t="n">
        <v>925</v>
      </c>
      <c r="D555" s="12" t="s">
        <v>91</v>
      </c>
      <c r="E555" s="12" t="s">
        <v>46</v>
      </c>
      <c r="F555" s="52" t="s">
        <v>563</v>
      </c>
      <c r="G555" s="44"/>
      <c r="H555" s="38" t="n">
        <f aca="false">H556</f>
        <v>200</v>
      </c>
      <c r="I555" s="38" t="n">
        <f aca="false">I556</f>
        <v>0</v>
      </c>
      <c r="J555" s="38" t="n">
        <f aca="false">J556</f>
        <v>0</v>
      </c>
      <c r="K555" s="38" t="n">
        <f aca="false">K556</f>
        <v>0</v>
      </c>
      <c r="L555" s="38" t="n">
        <f aca="false">L556</f>
        <v>0</v>
      </c>
      <c r="M555" s="38" t="n">
        <f aca="false">M556</f>
        <v>0</v>
      </c>
      <c r="N555" s="38" t="n">
        <f aca="false">N556</f>
        <v>0</v>
      </c>
      <c r="O555" s="38" t="n">
        <f aca="false">O556</f>
        <v>0</v>
      </c>
      <c r="P555" s="38" t="n">
        <f aca="false">P556</f>
        <v>0</v>
      </c>
      <c r="Q555" s="38" t="n">
        <f aca="false">Q556</f>
        <v>0</v>
      </c>
      <c r="R555" s="38" t="n">
        <f aca="false">R556</f>
        <v>0</v>
      </c>
      <c r="S555" s="38" t="n">
        <f aca="false">S556</f>
        <v>0</v>
      </c>
      <c r="T555" s="38" t="n">
        <f aca="false">T556</f>
        <v>0</v>
      </c>
      <c r="U555" s="38" t="n">
        <f aca="false">U556</f>
        <v>0</v>
      </c>
      <c r="V555" s="38" t="n">
        <f aca="false">V556</f>
        <v>0</v>
      </c>
      <c r="W555" s="38" t="n">
        <f aca="false">W556</f>
        <v>200</v>
      </c>
      <c r="Y555" s="26"/>
    </row>
    <row r="556" customFormat="false" ht="31.5" hidden="false" customHeight="true" outlineLevel="0" collapsed="false">
      <c r="A556" s="11"/>
      <c r="B556" s="39" t="s">
        <v>387</v>
      </c>
      <c r="C556" s="40" t="n">
        <v>925</v>
      </c>
      <c r="D556" s="12" t="s">
        <v>91</v>
      </c>
      <c r="E556" s="12" t="s">
        <v>46</v>
      </c>
      <c r="F556" s="52" t="s">
        <v>563</v>
      </c>
      <c r="G556" s="44" t="n">
        <v>600</v>
      </c>
      <c r="H556" s="38" t="n">
        <v>200</v>
      </c>
      <c r="I556" s="38" t="n">
        <v>0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 t="n">
        <f aca="false">H556+I556</f>
        <v>200</v>
      </c>
      <c r="Y556" s="26"/>
    </row>
    <row r="557" customFormat="false" ht="47.25" hidden="false" customHeight="true" outlineLevel="0" collapsed="false">
      <c r="A557" s="11"/>
      <c r="B557" s="39" t="s">
        <v>564</v>
      </c>
      <c r="C557" s="40" t="n">
        <v>925</v>
      </c>
      <c r="D557" s="12" t="s">
        <v>91</v>
      </c>
      <c r="E557" s="12" t="s">
        <v>46</v>
      </c>
      <c r="F557" s="52" t="s">
        <v>565</v>
      </c>
      <c r="G557" s="44"/>
      <c r="H557" s="38" t="n">
        <f aca="false">H558</f>
        <v>6429.3</v>
      </c>
      <c r="I557" s="38" t="n">
        <f aca="false">I558</f>
        <v>0</v>
      </c>
      <c r="J557" s="38" t="n">
        <f aca="false">J558</f>
        <v>0</v>
      </c>
      <c r="K557" s="38" t="n">
        <f aca="false">K558</f>
        <v>0</v>
      </c>
      <c r="L557" s="38" t="n">
        <f aca="false">L558</f>
        <v>0</v>
      </c>
      <c r="M557" s="38" t="n">
        <f aca="false">M558</f>
        <v>0</v>
      </c>
      <c r="N557" s="38" t="n">
        <f aca="false">N558</f>
        <v>0</v>
      </c>
      <c r="O557" s="38" t="n">
        <f aca="false">O558</f>
        <v>0</v>
      </c>
      <c r="P557" s="38" t="n">
        <f aca="false">P558</f>
        <v>0</v>
      </c>
      <c r="Q557" s="38" t="n">
        <f aca="false">Q558</f>
        <v>0</v>
      </c>
      <c r="R557" s="38" t="n">
        <f aca="false">R558</f>
        <v>0</v>
      </c>
      <c r="S557" s="38" t="n">
        <f aca="false">S558</f>
        <v>0</v>
      </c>
      <c r="T557" s="38" t="n">
        <f aca="false">T558</f>
        <v>0</v>
      </c>
      <c r="U557" s="38" t="n">
        <f aca="false">U558</f>
        <v>0</v>
      </c>
      <c r="V557" s="38" t="n">
        <f aca="false">V558</f>
        <v>0</v>
      </c>
      <c r="W557" s="38" t="n">
        <f aca="false">W558</f>
        <v>6429.3</v>
      </c>
      <c r="Y557" s="26"/>
    </row>
    <row r="558" customFormat="false" ht="31.5" hidden="false" customHeight="true" outlineLevel="0" collapsed="false">
      <c r="A558" s="11"/>
      <c r="B558" s="39" t="s">
        <v>387</v>
      </c>
      <c r="C558" s="40" t="n">
        <v>925</v>
      </c>
      <c r="D558" s="12" t="s">
        <v>91</v>
      </c>
      <c r="E558" s="12" t="s">
        <v>46</v>
      </c>
      <c r="F558" s="52" t="s">
        <v>565</v>
      </c>
      <c r="G558" s="44" t="n">
        <v>600</v>
      </c>
      <c r="H558" s="38" t="n">
        <v>6429.3</v>
      </c>
      <c r="I558" s="38" t="n">
        <v>0</v>
      </c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 t="n">
        <f aca="false">H558+I558</f>
        <v>6429.3</v>
      </c>
      <c r="Y558" s="26"/>
    </row>
    <row r="559" customFormat="false" ht="126" hidden="false" customHeight="true" outlineLevel="0" collapsed="false">
      <c r="A559" s="11"/>
      <c r="B559" s="39" t="s">
        <v>513</v>
      </c>
      <c r="C559" s="40" t="n">
        <v>925</v>
      </c>
      <c r="D559" s="12" t="s">
        <v>91</v>
      </c>
      <c r="E559" s="12" t="s">
        <v>46</v>
      </c>
      <c r="F559" s="52" t="s">
        <v>566</v>
      </c>
      <c r="G559" s="44"/>
      <c r="H559" s="38" t="n">
        <f aca="false">H560</f>
        <v>400</v>
      </c>
      <c r="I559" s="38" t="n">
        <f aca="false">I560</f>
        <v>0</v>
      </c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 t="n">
        <f aca="false">W560</f>
        <v>400</v>
      </c>
      <c r="Y559" s="26"/>
    </row>
    <row r="560" customFormat="false" ht="31.5" hidden="false" customHeight="true" outlineLevel="0" collapsed="false">
      <c r="A560" s="11"/>
      <c r="B560" s="39" t="s">
        <v>387</v>
      </c>
      <c r="C560" s="40" t="n">
        <v>925</v>
      </c>
      <c r="D560" s="12" t="s">
        <v>91</v>
      </c>
      <c r="E560" s="12" t="s">
        <v>46</v>
      </c>
      <c r="F560" s="52" t="s">
        <v>566</v>
      </c>
      <c r="G560" s="44" t="n">
        <v>600</v>
      </c>
      <c r="H560" s="38" t="n">
        <v>400</v>
      </c>
      <c r="I560" s="38" t="n">
        <v>0</v>
      </c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 t="n">
        <f aca="false">H560+I560</f>
        <v>400</v>
      </c>
      <c r="Y560" s="26"/>
    </row>
    <row r="561" customFormat="false" ht="31.5" hidden="false" customHeight="true" outlineLevel="0" collapsed="false">
      <c r="A561" s="11"/>
      <c r="B561" s="55" t="s">
        <v>567</v>
      </c>
      <c r="C561" s="40" t="n">
        <v>925</v>
      </c>
      <c r="D561" s="12" t="s">
        <v>91</v>
      </c>
      <c r="E561" s="12" t="s">
        <v>46</v>
      </c>
      <c r="F561" s="52" t="s">
        <v>568</v>
      </c>
      <c r="G561" s="52"/>
      <c r="H561" s="38" t="n">
        <f aca="false">H562+H564</f>
        <v>440.7</v>
      </c>
      <c r="I561" s="38" t="n">
        <f aca="false">I562+I564</f>
        <v>0</v>
      </c>
      <c r="W561" s="38" t="n">
        <f aca="false">W562+W564</f>
        <v>440.7</v>
      </c>
      <c r="Y561" s="26"/>
    </row>
    <row r="562" customFormat="false" ht="31.5" hidden="false" customHeight="true" outlineLevel="0" collapsed="false">
      <c r="A562" s="11"/>
      <c r="B562" s="39" t="s">
        <v>569</v>
      </c>
      <c r="C562" s="40" t="n">
        <v>925</v>
      </c>
      <c r="D562" s="12" t="s">
        <v>91</v>
      </c>
      <c r="E562" s="12" t="s">
        <v>46</v>
      </c>
      <c r="F562" s="52" t="s">
        <v>570</v>
      </c>
      <c r="G562" s="44"/>
      <c r="H562" s="38" t="n">
        <f aca="false">H563</f>
        <v>300</v>
      </c>
      <c r="I562" s="38" t="n">
        <f aca="false">I563</f>
        <v>0</v>
      </c>
      <c r="W562" s="38" t="n">
        <f aca="false">W563</f>
        <v>300</v>
      </c>
      <c r="Y562" s="26"/>
    </row>
    <row r="563" customFormat="false" ht="31.5" hidden="false" customHeight="true" outlineLevel="0" collapsed="false">
      <c r="A563" s="11"/>
      <c r="B563" s="39" t="s">
        <v>387</v>
      </c>
      <c r="C563" s="40" t="n">
        <v>925</v>
      </c>
      <c r="D563" s="12" t="s">
        <v>91</v>
      </c>
      <c r="E563" s="12" t="s">
        <v>46</v>
      </c>
      <c r="F563" s="52" t="s">
        <v>570</v>
      </c>
      <c r="G563" s="44" t="n">
        <v>600</v>
      </c>
      <c r="H563" s="38" t="n">
        <v>300</v>
      </c>
      <c r="I563" s="38" t="n">
        <v>0</v>
      </c>
      <c r="W563" s="38" t="n">
        <f aca="false">H563+I563</f>
        <v>300</v>
      </c>
      <c r="Y563" s="26"/>
    </row>
    <row r="564" customFormat="false" ht="126" hidden="false" customHeight="true" outlineLevel="0" collapsed="false">
      <c r="A564" s="11"/>
      <c r="B564" s="55" t="s">
        <v>571</v>
      </c>
      <c r="C564" s="40" t="n">
        <v>925</v>
      </c>
      <c r="D564" s="12" t="s">
        <v>91</v>
      </c>
      <c r="E564" s="12" t="s">
        <v>46</v>
      </c>
      <c r="F564" s="52" t="s">
        <v>572</v>
      </c>
      <c r="G564" s="52"/>
      <c r="H564" s="38" t="n">
        <f aca="false">H565</f>
        <v>140.7</v>
      </c>
      <c r="I564" s="38" t="n">
        <f aca="false">I565</f>
        <v>0</v>
      </c>
      <c r="W564" s="38" t="n">
        <f aca="false">W565</f>
        <v>140.7</v>
      </c>
      <c r="Y564" s="26"/>
    </row>
    <row r="565" customFormat="false" ht="31.5" hidden="false" customHeight="true" outlineLevel="0" collapsed="false">
      <c r="A565" s="11"/>
      <c r="B565" s="39" t="s">
        <v>387</v>
      </c>
      <c r="C565" s="40" t="n">
        <v>925</v>
      </c>
      <c r="D565" s="12" t="s">
        <v>91</v>
      </c>
      <c r="E565" s="12" t="s">
        <v>46</v>
      </c>
      <c r="F565" s="52" t="s">
        <v>572</v>
      </c>
      <c r="G565" s="44" t="n">
        <v>600</v>
      </c>
      <c r="H565" s="38" t="n">
        <v>140.7</v>
      </c>
      <c r="I565" s="38" t="n">
        <v>0</v>
      </c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 t="n">
        <f aca="false">H565+I565</f>
        <v>140.7</v>
      </c>
      <c r="Y565" s="26"/>
    </row>
    <row r="566" customFormat="false" ht="31.5" hidden="false" customHeight="true" outlineLevel="0" collapsed="false">
      <c r="A566" s="11"/>
      <c r="B566" s="67" t="s">
        <v>379</v>
      </c>
      <c r="C566" s="40" t="n">
        <v>925</v>
      </c>
      <c r="D566" s="12" t="s">
        <v>91</v>
      </c>
      <c r="E566" s="12" t="s">
        <v>46</v>
      </c>
      <c r="F566" s="52" t="s">
        <v>380</v>
      </c>
      <c r="G566" s="44"/>
      <c r="H566" s="38" t="n">
        <f aca="false">H567</f>
        <v>1551.6</v>
      </c>
      <c r="I566" s="38" t="n">
        <f aca="false">I567</f>
        <v>120</v>
      </c>
      <c r="W566" s="38" t="n">
        <f aca="false">W567</f>
        <v>1671.6</v>
      </c>
      <c r="Y566" s="26"/>
    </row>
    <row r="567" customFormat="false" ht="15.75" hidden="false" customHeight="true" outlineLevel="0" collapsed="false">
      <c r="A567" s="11"/>
      <c r="B567" s="54" t="s">
        <v>381</v>
      </c>
      <c r="C567" s="40" t="n">
        <v>925</v>
      </c>
      <c r="D567" s="12" t="s">
        <v>91</v>
      </c>
      <c r="E567" s="12" t="s">
        <v>46</v>
      </c>
      <c r="F567" s="52" t="s">
        <v>382</v>
      </c>
      <c r="G567" s="44"/>
      <c r="H567" s="38" t="n">
        <f aca="false">H568</f>
        <v>1551.6</v>
      </c>
      <c r="I567" s="38" t="n">
        <f aca="false">I568</f>
        <v>120</v>
      </c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 t="n">
        <f aca="false">W568</f>
        <v>1671.6</v>
      </c>
      <c r="Y567" s="26"/>
    </row>
    <row r="568" customFormat="false" ht="63" hidden="false" customHeight="true" outlineLevel="0" collapsed="false">
      <c r="A568" s="11"/>
      <c r="B568" s="55" t="s">
        <v>383</v>
      </c>
      <c r="C568" s="40" t="n">
        <v>925</v>
      </c>
      <c r="D568" s="12" t="s">
        <v>91</v>
      </c>
      <c r="E568" s="12" t="s">
        <v>46</v>
      </c>
      <c r="F568" s="52" t="s">
        <v>384</v>
      </c>
      <c r="G568" s="44"/>
      <c r="H568" s="38" t="n">
        <f aca="false">H571+H569</f>
        <v>1551.6</v>
      </c>
      <c r="I568" s="38" t="n">
        <f aca="false">I571+I569</f>
        <v>120</v>
      </c>
      <c r="J568" s="38" t="n">
        <f aca="false">J571+J569</f>
        <v>0</v>
      </c>
      <c r="K568" s="38" t="n">
        <f aca="false">K571+K569</f>
        <v>0</v>
      </c>
      <c r="L568" s="38" t="n">
        <f aca="false">L571+L569</f>
        <v>0</v>
      </c>
      <c r="M568" s="38" t="n">
        <f aca="false">M571+M569</f>
        <v>0</v>
      </c>
      <c r="N568" s="38" t="n">
        <f aca="false">N571+N569</f>
        <v>0</v>
      </c>
      <c r="O568" s="38" t="n">
        <f aca="false">O571+O569</f>
        <v>0</v>
      </c>
      <c r="P568" s="38" t="n">
        <f aca="false">P571+P569</f>
        <v>0</v>
      </c>
      <c r="Q568" s="38" t="n">
        <f aca="false">Q571+Q569</f>
        <v>0</v>
      </c>
      <c r="R568" s="38" t="n">
        <f aca="false">R571+R569</f>
        <v>0</v>
      </c>
      <c r="S568" s="38" t="n">
        <f aca="false">S571+S569</f>
        <v>0</v>
      </c>
      <c r="T568" s="38" t="n">
        <f aca="false">T571+T569</f>
        <v>0</v>
      </c>
      <c r="U568" s="38" t="n">
        <f aca="false">U571+U569</f>
        <v>0</v>
      </c>
      <c r="V568" s="38" t="n">
        <f aca="false">V571+V569</f>
        <v>0</v>
      </c>
      <c r="W568" s="38" t="n">
        <f aca="false">W571+W569</f>
        <v>1671.6</v>
      </c>
      <c r="Y568" s="26"/>
    </row>
    <row r="569" customFormat="false" ht="31.5" hidden="false" customHeight="true" outlineLevel="0" collapsed="false">
      <c r="A569" s="11"/>
      <c r="B569" s="55" t="s">
        <v>523</v>
      </c>
      <c r="C569" s="40" t="n">
        <v>925</v>
      </c>
      <c r="D569" s="12" t="s">
        <v>91</v>
      </c>
      <c r="E569" s="12" t="s">
        <v>46</v>
      </c>
      <c r="F569" s="52" t="s">
        <v>526</v>
      </c>
      <c r="G569" s="44"/>
      <c r="H569" s="38" t="n">
        <f aca="false">H570</f>
        <v>0</v>
      </c>
      <c r="I569" s="38" t="n">
        <f aca="false">I570</f>
        <v>0</v>
      </c>
      <c r="J569" s="38" t="n">
        <f aca="false">J570</f>
        <v>0</v>
      </c>
      <c r="K569" s="38" t="n">
        <f aca="false">K570</f>
        <v>0</v>
      </c>
      <c r="L569" s="38" t="n">
        <f aca="false">L570</f>
        <v>0</v>
      </c>
      <c r="M569" s="38" t="n">
        <f aca="false">M570</f>
        <v>0</v>
      </c>
      <c r="N569" s="38" t="n">
        <f aca="false">N570</f>
        <v>0</v>
      </c>
      <c r="O569" s="38" t="n">
        <f aca="false">O570</f>
        <v>0</v>
      </c>
      <c r="P569" s="38" t="n">
        <f aca="false">P570</f>
        <v>0</v>
      </c>
      <c r="Q569" s="38" t="n">
        <f aca="false">Q570</f>
        <v>0</v>
      </c>
      <c r="R569" s="38" t="n">
        <f aca="false">R570</f>
        <v>0</v>
      </c>
      <c r="S569" s="38" t="n">
        <f aca="false">S570</f>
        <v>0</v>
      </c>
      <c r="T569" s="38" t="n">
        <f aca="false">T570</f>
        <v>0</v>
      </c>
      <c r="U569" s="38" t="n">
        <f aca="false">U570</f>
        <v>0</v>
      </c>
      <c r="V569" s="38" t="n">
        <f aca="false">V570</f>
        <v>0</v>
      </c>
      <c r="W569" s="38" t="n">
        <f aca="false">W570</f>
        <v>0</v>
      </c>
      <c r="Y569" s="26"/>
    </row>
    <row r="570" customFormat="false" ht="31.5" hidden="false" customHeight="true" outlineLevel="0" collapsed="false">
      <c r="A570" s="11"/>
      <c r="B570" s="39" t="s">
        <v>387</v>
      </c>
      <c r="C570" s="40" t="n">
        <v>925</v>
      </c>
      <c r="D570" s="12" t="s">
        <v>91</v>
      </c>
      <c r="E570" s="12" t="s">
        <v>46</v>
      </c>
      <c r="F570" s="52" t="s">
        <v>526</v>
      </c>
      <c r="G570" s="44" t="n">
        <v>600</v>
      </c>
      <c r="H570" s="38" t="n">
        <v>0</v>
      </c>
      <c r="I570" s="38" t="n">
        <v>0</v>
      </c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 t="n">
        <f aca="false">H570+I570</f>
        <v>0</v>
      </c>
      <c r="Y570" s="26"/>
    </row>
    <row r="571" customFormat="false" ht="47.25" hidden="false" customHeight="true" outlineLevel="0" collapsed="false">
      <c r="A571" s="11"/>
      <c r="B571" s="55" t="s">
        <v>385</v>
      </c>
      <c r="C571" s="40" t="n">
        <v>925</v>
      </c>
      <c r="D571" s="12" t="s">
        <v>91</v>
      </c>
      <c r="E571" s="12" t="s">
        <v>46</v>
      </c>
      <c r="F571" s="52" t="s">
        <v>386</v>
      </c>
      <c r="G571" s="44"/>
      <c r="H571" s="38" t="n">
        <f aca="false">H572</f>
        <v>1551.6</v>
      </c>
      <c r="I571" s="38" t="n">
        <f aca="false">I572</f>
        <v>120</v>
      </c>
      <c r="W571" s="38" t="n">
        <f aca="false">W572</f>
        <v>1671.6</v>
      </c>
      <c r="Y571" s="26"/>
    </row>
    <row r="572" customFormat="false" ht="31.5" hidden="false" customHeight="true" outlineLevel="0" collapsed="false">
      <c r="A572" s="11"/>
      <c r="B572" s="39" t="s">
        <v>387</v>
      </c>
      <c r="C572" s="40" t="n">
        <v>925</v>
      </c>
      <c r="D572" s="12" t="s">
        <v>91</v>
      </c>
      <c r="E572" s="12" t="s">
        <v>46</v>
      </c>
      <c r="F572" s="52" t="s">
        <v>386</v>
      </c>
      <c r="G572" s="44" t="n">
        <v>600</v>
      </c>
      <c r="H572" s="38" t="n">
        <v>1551.6</v>
      </c>
      <c r="I572" s="38" t="n">
        <v>120</v>
      </c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 t="n">
        <f aca="false">H572+I572</f>
        <v>1671.6</v>
      </c>
      <c r="Y572" s="26"/>
    </row>
    <row r="573" customFormat="false" ht="47.25" hidden="false" customHeight="true" outlineLevel="0" collapsed="false">
      <c r="A573" s="11"/>
      <c r="B573" s="55" t="s">
        <v>196</v>
      </c>
      <c r="C573" s="40" t="n">
        <v>925</v>
      </c>
      <c r="D573" s="12" t="s">
        <v>91</v>
      </c>
      <c r="E573" s="12" t="s">
        <v>46</v>
      </c>
      <c r="F573" s="86" t="s">
        <v>124</v>
      </c>
      <c r="G573" s="86"/>
      <c r="H573" s="38" t="n">
        <f aca="false">H574+H578</f>
        <v>1500</v>
      </c>
      <c r="I573" s="38" t="n">
        <f aca="false">I574+I578</f>
        <v>4535</v>
      </c>
      <c r="W573" s="38" t="n">
        <f aca="false">W574+W578</f>
        <v>6035</v>
      </c>
      <c r="Y573" s="26"/>
    </row>
    <row r="574" customFormat="false" ht="15.75" hidden="false" customHeight="true" outlineLevel="0" collapsed="false">
      <c r="A574" s="11"/>
      <c r="B574" s="54" t="s">
        <v>527</v>
      </c>
      <c r="C574" s="40" t="n">
        <v>925</v>
      </c>
      <c r="D574" s="12" t="s">
        <v>91</v>
      </c>
      <c r="E574" s="12" t="s">
        <v>46</v>
      </c>
      <c r="F574" s="86" t="s">
        <v>528</v>
      </c>
      <c r="G574" s="86"/>
      <c r="H574" s="38" t="n">
        <f aca="false">H575</f>
        <v>1000</v>
      </c>
      <c r="I574" s="38" t="n">
        <f aca="false">I575</f>
        <v>-115</v>
      </c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 t="n">
        <f aca="false">W575</f>
        <v>885</v>
      </c>
      <c r="Y574" s="26"/>
    </row>
    <row r="575" customFormat="false" ht="31.5" hidden="false" customHeight="true" outlineLevel="0" collapsed="false">
      <c r="A575" s="11"/>
      <c r="B575" s="55" t="s">
        <v>529</v>
      </c>
      <c r="C575" s="40" t="n">
        <v>925</v>
      </c>
      <c r="D575" s="12" t="s">
        <v>91</v>
      </c>
      <c r="E575" s="12" t="s">
        <v>46</v>
      </c>
      <c r="F575" s="86" t="s">
        <v>530</v>
      </c>
      <c r="G575" s="86"/>
      <c r="H575" s="38" t="n">
        <f aca="false">H576</f>
        <v>1000</v>
      </c>
      <c r="I575" s="38" t="n">
        <f aca="false">I576</f>
        <v>-115</v>
      </c>
      <c r="W575" s="38" t="n">
        <f aca="false">W576</f>
        <v>885</v>
      </c>
      <c r="Y575" s="26"/>
    </row>
    <row r="576" customFormat="false" ht="15.75" hidden="false" customHeight="true" outlineLevel="0" collapsed="false">
      <c r="A576" s="11"/>
      <c r="B576" s="55" t="s">
        <v>531</v>
      </c>
      <c r="C576" s="40" t="n">
        <v>925</v>
      </c>
      <c r="D576" s="12" t="s">
        <v>91</v>
      </c>
      <c r="E576" s="12" t="s">
        <v>46</v>
      </c>
      <c r="F576" s="86" t="s">
        <v>532</v>
      </c>
      <c r="G576" s="86"/>
      <c r="H576" s="38" t="n">
        <f aca="false">H577</f>
        <v>1000</v>
      </c>
      <c r="I576" s="38" t="n">
        <f aca="false">I577</f>
        <v>-115</v>
      </c>
      <c r="W576" s="38" t="n">
        <f aca="false">W577</f>
        <v>885</v>
      </c>
      <c r="Y576" s="26"/>
    </row>
    <row r="577" customFormat="false" ht="31.5" hidden="false" customHeight="true" outlineLevel="0" collapsed="false">
      <c r="A577" s="11"/>
      <c r="B577" s="39" t="s">
        <v>121</v>
      </c>
      <c r="C577" s="40" t="n">
        <v>925</v>
      </c>
      <c r="D577" s="12" t="s">
        <v>91</v>
      </c>
      <c r="E577" s="12" t="s">
        <v>46</v>
      </c>
      <c r="F577" s="86" t="s">
        <v>532</v>
      </c>
      <c r="G577" s="86" t="n">
        <v>600</v>
      </c>
      <c r="H577" s="38" t="n">
        <v>1000</v>
      </c>
      <c r="I577" s="38" t="n">
        <v>-115</v>
      </c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 t="n">
        <f aca="false">H577+I577</f>
        <v>885</v>
      </c>
      <c r="Y577" s="26"/>
    </row>
    <row r="578" customFormat="false" ht="31.5" hidden="false" customHeight="true" outlineLevel="0" collapsed="false">
      <c r="A578" s="11"/>
      <c r="B578" s="55" t="s">
        <v>230</v>
      </c>
      <c r="C578" s="40" t="n">
        <v>925</v>
      </c>
      <c r="D578" s="12" t="s">
        <v>91</v>
      </c>
      <c r="E578" s="12" t="s">
        <v>46</v>
      </c>
      <c r="F578" s="86" t="s">
        <v>533</v>
      </c>
      <c r="G578" s="86"/>
      <c r="H578" s="38" t="n">
        <f aca="false">H579</f>
        <v>500</v>
      </c>
      <c r="I578" s="38" t="n">
        <f aca="false">I579</f>
        <v>4650</v>
      </c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 t="n">
        <f aca="false">W579</f>
        <v>5150</v>
      </c>
      <c r="Y578" s="26"/>
    </row>
    <row r="579" customFormat="false" ht="31.5" hidden="false" customHeight="true" outlineLevel="0" collapsed="false">
      <c r="A579" s="11"/>
      <c r="B579" s="55" t="s">
        <v>534</v>
      </c>
      <c r="C579" s="40" t="n">
        <v>925</v>
      </c>
      <c r="D579" s="12" t="s">
        <v>91</v>
      </c>
      <c r="E579" s="12" t="s">
        <v>46</v>
      </c>
      <c r="F579" s="86" t="s">
        <v>535</v>
      </c>
      <c r="G579" s="86"/>
      <c r="H579" s="38" t="n">
        <f aca="false">H580</f>
        <v>500</v>
      </c>
      <c r="I579" s="38" t="n">
        <f aca="false">I580</f>
        <v>4650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 t="n">
        <f aca="false">W580</f>
        <v>5150</v>
      </c>
      <c r="Y579" s="26"/>
    </row>
    <row r="580" customFormat="false" ht="15.75" hidden="false" customHeight="true" outlineLevel="0" collapsed="false">
      <c r="A580" s="11"/>
      <c r="B580" s="55" t="s">
        <v>234</v>
      </c>
      <c r="C580" s="40" t="n">
        <v>925</v>
      </c>
      <c r="D580" s="12" t="s">
        <v>91</v>
      </c>
      <c r="E580" s="12" t="s">
        <v>46</v>
      </c>
      <c r="F580" s="86" t="s">
        <v>536</v>
      </c>
      <c r="G580" s="86"/>
      <c r="H580" s="38" t="n">
        <f aca="false">H581</f>
        <v>500</v>
      </c>
      <c r="I580" s="38" t="n">
        <f aca="false">I581</f>
        <v>4650</v>
      </c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 t="n">
        <f aca="false">W581</f>
        <v>5150</v>
      </c>
      <c r="Y580" s="26"/>
    </row>
    <row r="581" customFormat="false" ht="31.5" hidden="false" customHeight="true" outlineLevel="0" collapsed="false">
      <c r="A581" s="11"/>
      <c r="B581" s="39" t="s">
        <v>387</v>
      </c>
      <c r="C581" s="40" t="n">
        <v>925</v>
      </c>
      <c r="D581" s="12" t="s">
        <v>91</v>
      </c>
      <c r="E581" s="12" t="s">
        <v>46</v>
      </c>
      <c r="F581" s="86" t="s">
        <v>536</v>
      </c>
      <c r="G581" s="86" t="n">
        <v>600</v>
      </c>
      <c r="H581" s="38" t="n">
        <v>500</v>
      </c>
      <c r="I581" s="38" t="n">
        <v>4650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 t="n">
        <f aca="false">H581+I581</f>
        <v>5150</v>
      </c>
      <c r="Y581" s="26"/>
    </row>
    <row r="582" customFormat="false" ht="15.75" hidden="false" customHeight="true" outlineLevel="0" collapsed="false">
      <c r="A582" s="11"/>
      <c r="B582" s="65" t="s">
        <v>573</v>
      </c>
      <c r="C582" s="40" t="n">
        <v>925</v>
      </c>
      <c r="D582" s="12" t="s">
        <v>91</v>
      </c>
      <c r="E582" s="12" t="s">
        <v>91</v>
      </c>
      <c r="F582" s="12"/>
      <c r="G582" s="12"/>
      <c r="H582" s="38" t="n">
        <f aca="false">H583</f>
        <v>11167.9</v>
      </c>
      <c r="I582" s="38" t="n">
        <f aca="false">I583</f>
        <v>0</v>
      </c>
      <c r="W582" s="38" t="n">
        <f aca="false">W583</f>
        <v>11167.9</v>
      </c>
      <c r="Y582" s="26"/>
    </row>
    <row r="583" customFormat="false" ht="31.5" hidden="false" customHeight="true" outlineLevel="0" collapsed="false">
      <c r="A583" s="11"/>
      <c r="B583" s="67" t="s">
        <v>356</v>
      </c>
      <c r="C583" s="40" t="n">
        <v>925</v>
      </c>
      <c r="D583" s="12" t="s">
        <v>91</v>
      </c>
      <c r="E583" s="12" t="s">
        <v>91</v>
      </c>
      <c r="F583" s="12" t="s">
        <v>357</v>
      </c>
      <c r="G583" s="12"/>
      <c r="H583" s="38" t="n">
        <f aca="false">H584+H589</f>
        <v>11167.9</v>
      </c>
      <c r="I583" s="38" t="n">
        <f aca="false">I584+I589</f>
        <v>0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 t="n">
        <f aca="false">W584+W589</f>
        <v>11167.9</v>
      </c>
      <c r="Y583" s="26"/>
    </row>
    <row r="584" customFormat="false" ht="31.5" hidden="false" customHeight="true" outlineLevel="0" collapsed="false">
      <c r="A584" s="11"/>
      <c r="B584" s="55" t="s">
        <v>574</v>
      </c>
      <c r="C584" s="40" t="n">
        <v>925</v>
      </c>
      <c r="D584" s="12" t="s">
        <v>91</v>
      </c>
      <c r="E584" s="12" t="s">
        <v>91</v>
      </c>
      <c r="F584" s="52" t="s">
        <v>575</v>
      </c>
      <c r="G584" s="12"/>
      <c r="H584" s="38" t="n">
        <f aca="false">H585</f>
        <v>3863.6</v>
      </c>
      <c r="I584" s="38" t="n">
        <f aca="false">I585</f>
        <v>0</v>
      </c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 t="n">
        <f aca="false">W585</f>
        <v>3863.6</v>
      </c>
      <c r="Y584" s="26"/>
    </row>
    <row r="585" customFormat="false" ht="35.4" hidden="false" customHeight="true" outlineLevel="0" collapsed="false">
      <c r="A585" s="11"/>
      <c r="B585" s="55" t="s">
        <v>576</v>
      </c>
      <c r="C585" s="40" t="n">
        <v>925</v>
      </c>
      <c r="D585" s="12" t="s">
        <v>91</v>
      </c>
      <c r="E585" s="12" t="s">
        <v>91</v>
      </c>
      <c r="F585" s="52" t="s">
        <v>577</v>
      </c>
      <c r="G585" s="52"/>
      <c r="H585" s="38" t="n">
        <f aca="false">H586</f>
        <v>3863.6</v>
      </c>
      <c r="I585" s="38" t="n">
        <f aca="false">I586</f>
        <v>0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 t="n">
        <f aca="false">W586</f>
        <v>3863.6</v>
      </c>
      <c r="Y585" s="26"/>
    </row>
    <row r="586" customFormat="false" ht="31.5" hidden="false" customHeight="true" outlineLevel="0" collapsed="false">
      <c r="A586" s="11"/>
      <c r="B586" s="55" t="s">
        <v>151</v>
      </c>
      <c r="C586" s="40" t="n">
        <v>925</v>
      </c>
      <c r="D586" s="12" t="s">
        <v>91</v>
      </c>
      <c r="E586" s="12" t="s">
        <v>91</v>
      </c>
      <c r="F586" s="52" t="s">
        <v>578</v>
      </c>
      <c r="G586" s="52"/>
      <c r="H586" s="38" t="n">
        <f aca="false">H587</f>
        <v>3863.6</v>
      </c>
      <c r="I586" s="38" t="n">
        <f aca="false">I587</f>
        <v>0</v>
      </c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 t="n">
        <f aca="false">W587</f>
        <v>3863.6</v>
      </c>
      <c r="Y586" s="26"/>
    </row>
    <row r="587" customFormat="false" ht="31.5" hidden="false" customHeight="true" outlineLevel="0" collapsed="false">
      <c r="A587" s="11"/>
      <c r="B587" s="39" t="s">
        <v>121</v>
      </c>
      <c r="C587" s="40" t="n">
        <v>925</v>
      </c>
      <c r="D587" s="12" t="s">
        <v>91</v>
      </c>
      <c r="E587" s="12" t="s">
        <v>91</v>
      </c>
      <c r="F587" s="52" t="s">
        <v>578</v>
      </c>
      <c r="G587" s="44" t="n">
        <v>600</v>
      </c>
      <c r="H587" s="38" t="n">
        <v>3863.6</v>
      </c>
      <c r="I587" s="38" t="n">
        <v>0</v>
      </c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 t="n">
        <f aca="false">H587+I587</f>
        <v>3863.6</v>
      </c>
      <c r="Y587" s="26"/>
    </row>
    <row r="588" customFormat="false" ht="31.5" hidden="false" customHeight="true" outlineLevel="0" collapsed="false">
      <c r="A588" s="11"/>
      <c r="B588" s="55" t="s">
        <v>368</v>
      </c>
      <c r="C588" s="40" t="n">
        <v>925</v>
      </c>
      <c r="D588" s="12" t="s">
        <v>91</v>
      </c>
      <c r="E588" s="12" t="s">
        <v>91</v>
      </c>
      <c r="F588" s="86" t="s">
        <v>579</v>
      </c>
      <c r="G588" s="44"/>
      <c r="H588" s="2" t="n">
        <f aca="false">H589</f>
        <v>7304.3</v>
      </c>
      <c r="I588" s="2" t="n">
        <f aca="false">I589</f>
        <v>0</v>
      </c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2" t="n">
        <f aca="false">W589</f>
        <v>7304.3</v>
      </c>
      <c r="Y588" s="26"/>
    </row>
    <row r="589" customFormat="false" ht="31.5" hidden="false" customHeight="true" outlineLevel="0" collapsed="false">
      <c r="A589" s="11"/>
      <c r="B589" s="55" t="s">
        <v>580</v>
      </c>
      <c r="C589" s="40" t="n">
        <v>925</v>
      </c>
      <c r="D589" s="12" t="s">
        <v>365</v>
      </c>
      <c r="E589" s="12" t="s">
        <v>91</v>
      </c>
      <c r="F589" s="86" t="s">
        <v>581</v>
      </c>
      <c r="G589" s="44"/>
      <c r="H589" s="38" t="n">
        <f aca="false">H593+H595+H591</f>
        <v>7304.3</v>
      </c>
      <c r="I589" s="38" t="n">
        <f aca="false">I593+I595+I591</f>
        <v>0</v>
      </c>
      <c r="J589" s="38" t="n">
        <f aca="false">J593+J595+J591</f>
        <v>0</v>
      </c>
      <c r="K589" s="38" t="n">
        <f aca="false">K593+K595+K591</f>
        <v>0</v>
      </c>
      <c r="L589" s="38" t="n">
        <f aca="false">L593+L595+L591</f>
        <v>0</v>
      </c>
      <c r="M589" s="38" t="n">
        <f aca="false">M593+M595+M591</f>
        <v>0</v>
      </c>
      <c r="N589" s="38" t="n">
        <f aca="false">N593+N595+N591</f>
        <v>0</v>
      </c>
      <c r="O589" s="38" t="n">
        <f aca="false">O593+O595+O591</f>
        <v>0</v>
      </c>
      <c r="P589" s="38" t="n">
        <f aca="false">P593+P595+P591</f>
        <v>0</v>
      </c>
      <c r="Q589" s="38" t="n">
        <f aca="false">Q593+Q595+Q591</f>
        <v>0</v>
      </c>
      <c r="R589" s="38" t="n">
        <f aca="false">R593+R595+R591</f>
        <v>0</v>
      </c>
      <c r="S589" s="38" t="n">
        <f aca="false">S593+S595+S591</f>
        <v>0</v>
      </c>
      <c r="T589" s="38" t="n">
        <f aca="false">T593+T595+T591</f>
        <v>0</v>
      </c>
      <c r="U589" s="38" t="n">
        <f aca="false">U593+U595+U591</f>
        <v>0</v>
      </c>
      <c r="V589" s="38" t="n">
        <f aca="false">V593+V595+V591</f>
        <v>0</v>
      </c>
      <c r="W589" s="38" t="n">
        <f aca="false">W593+W595+W591</f>
        <v>7304.3</v>
      </c>
      <c r="Y589" s="26"/>
    </row>
    <row r="590" customFormat="false" ht="31.5" hidden="false" customHeight="true" outlineLevel="0" collapsed="false">
      <c r="A590" s="11"/>
      <c r="B590" s="55" t="s">
        <v>371</v>
      </c>
      <c r="C590" s="40" t="n">
        <v>925</v>
      </c>
      <c r="D590" s="12" t="s">
        <v>91</v>
      </c>
      <c r="E590" s="12" t="s">
        <v>91</v>
      </c>
      <c r="F590" s="86" t="s">
        <v>582</v>
      </c>
      <c r="G590" s="44"/>
      <c r="H590" s="38" t="n">
        <f aca="false">H591</f>
        <v>2092.7</v>
      </c>
      <c r="I590" s="38" t="n">
        <f aca="false">I591</f>
        <v>0</v>
      </c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 t="n">
        <f aca="false">W591</f>
        <v>2092.7</v>
      </c>
      <c r="Y590" s="26"/>
    </row>
    <row r="591" customFormat="false" ht="31.5" hidden="false" customHeight="true" outlineLevel="0" collapsed="false">
      <c r="A591" s="11"/>
      <c r="B591" s="39" t="s">
        <v>387</v>
      </c>
      <c r="C591" s="40" t="n">
        <v>925</v>
      </c>
      <c r="D591" s="12" t="s">
        <v>365</v>
      </c>
      <c r="E591" s="12" t="s">
        <v>365</v>
      </c>
      <c r="F591" s="86" t="s">
        <v>582</v>
      </c>
      <c r="G591" s="44" t="n">
        <v>600</v>
      </c>
      <c r="H591" s="38" t="n">
        <v>2092.7</v>
      </c>
      <c r="I591" s="38" t="n">
        <v>0</v>
      </c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 t="n">
        <f aca="false">H591+I591</f>
        <v>2092.7</v>
      </c>
      <c r="Y591" s="26"/>
    </row>
    <row r="592" customFormat="false" ht="31.5" hidden="false" customHeight="true" outlineLevel="0" collapsed="false">
      <c r="A592" s="11"/>
      <c r="B592" s="39" t="s">
        <v>583</v>
      </c>
      <c r="C592" s="40" t="n">
        <v>925</v>
      </c>
      <c r="D592" s="12" t="s">
        <v>91</v>
      </c>
      <c r="E592" s="12" t="s">
        <v>91</v>
      </c>
      <c r="F592" s="86" t="s">
        <v>584</v>
      </c>
      <c r="G592" s="44"/>
      <c r="H592" s="38" t="n">
        <v>0</v>
      </c>
      <c r="I592" s="38" t="n">
        <f aca="false">I593</f>
        <v>0</v>
      </c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 t="n">
        <f aca="false">H592+I592</f>
        <v>0</v>
      </c>
      <c r="Y592" s="26"/>
    </row>
    <row r="593" customFormat="false" ht="31.5" hidden="false" customHeight="true" outlineLevel="0" collapsed="false">
      <c r="A593" s="11"/>
      <c r="B593" s="39" t="s">
        <v>387</v>
      </c>
      <c r="C593" s="40" t="n">
        <v>925</v>
      </c>
      <c r="D593" s="12" t="s">
        <v>91</v>
      </c>
      <c r="E593" s="12" t="s">
        <v>91</v>
      </c>
      <c r="F593" s="86" t="s">
        <v>584</v>
      </c>
      <c r="G593" s="44" t="n">
        <v>600</v>
      </c>
      <c r="H593" s="38" t="n">
        <v>4690.4</v>
      </c>
      <c r="I593" s="38" t="n">
        <v>0</v>
      </c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 t="n">
        <f aca="false">H593+I593</f>
        <v>4690.4</v>
      </c>
      <c r="Y593" s="26"/>
    </row>
    <row r="594" customFormat="false" ht="31.5" hidden="false" customHeight="true" outlineLevel="0" collapsed="false">
      <c r="A594" s="11"/>
      <c r="B594" s="39" t="s">
        <v>583</v>
      </c>
      <c r="C594" s="40" t="n">
        <v>925</v>
      </c>
      <c r="D594" s="12" t="s">
        <v>365</v>
      </c>
      <c r="E594" s="12" t="s">
        <v>91</v>
      </c>
      <c r="F594" s="86" t="s">
        <v>585</v>
      </c>
      <c r="G594" s="44"/>
      <c r="H594" s="38" t="n">
        <f aca="false">H595</f>
        <v>521.2</v>
      </c>
      <c r="I594" s="38" t="n">
        <f aca="false">I595</f>
        <v>0</v>
      </c>
      <c r="W594" s="38" t="n">
        <f aca="false">W595</f>
        <v>521.2</v>
      </c>
      <c r="Y594" s="26"/>
    </row>
    <row r="595" customFormat="false" ht="31.5" hidden="false" customHeight="true" outlineLevel="0" collapsed="false">
      <c r="A595" s="11"/>
      <c r="B595" s="39" t="s">
        <v>387</v>
      </c>
      <c r="C595" s="40" t="n">
        <v>925</v>
      </c>
      <c r="D595" s="12" t="s">
        <v>365</v>
      </c>
      <c r="E595" s="12" t="s">
        <v>91</v>
      </c>
      <c r="F595" s="86" t="s">
        <v>585</v>
      </c>
      <c r="G595" s="44" t="n">
        <v>600</v>
      </c>
      <c r="H595" s="38" t="n">
        <v>521.2</v>
      </c>
      <c r="I595" s="38" t="n">
        <v>0</v>
      </c>
      <c r="W595" s="38" t="n">
        <f aca="false">H595+I595</f>
        <v>521.2</v>
      </c>
      <c r="Y595" s="26"/>
    </row>
    <row r="596" customFormat="false" ht="15.75" hidden="false" customHeight="true" outlineLevel="0" collapsed="false">
      <c r="A596" s="11"/>
      <c r="B596" s="65" t="s">
        <v>586</v>
      </c>
      <c r="C596" s="40" t="n">
        <v>925</v>
      </c>
      <c r="D596" s="12" t="s">
        <v>91</v>
      </c>
      <c r="E596" s="12" t="s">
        <v>195</v>
      </c>
      <c r="F596" s="12"/>
      <c r="G596" s="12"/>
      <c r="H596" s="38" t="n">
        <f aca="false">H597</f>
        <v>46364.7</v>
      </c>
      <c r="I596" s="38" t="n">
        <f aca="false">I597</f>
        <v>360</v>
      </c>
      <c r="J596" s="38" t="n">
        <f aca="false">J597</f>
        <v>0</v>
      </c>
      <c r="K596" s="38" t="n">
        <f aca="false">K597</f>
        <v>0</v>
      </c>
      <c r="L596" s="38" t="n">
        <f aca="false">L597</f>
        <v>0</v>
      </c>
      <c r="M596" s="38" t="n">
        <f aca="false">M597</f>
        <v>0</v>
      </c>
      <c r="N596" s="38" t="n">
        <f aca="false">N597</f>
        <v>0</v>
      </c>
      <c r="O596" s="38" t="n">
        <f aca="false">O597</f>
        <v>0</v>
      </c>
      <c r="P596" s="38" t="n">
        <f aca="false">P597</f>
        <v>0</v>
      </c>
      <c r="Q596" s="38" t="n">
        <f aca="false">Q597</f>
        <v>0</v>
      </c>
      <c r="R596" s="38" t="n">
        <f aca="false">R597</f>
        <v>0</v>
      </c>
      <c r="S596" s="38" t="n">
        <f aca="false">S597</f>
        <v>0</v>
      </c>
      <c r="T596" s="38" t="n">
        <f aca="false">T597</f>
        <v>0</v>
      </c>
      <c r="U596" s="38" t="n">
        <f aca="false">U597</f>
        <v>0</v>
      </c>
      <c r="V596" s="38" t="n">
        <f aca="false">V597</f>
        <v>0</v>
      </c>
      <c r="W596" s="38" t="n">
        <f aca="false">W597</f>
        <v>46724.7</v>
      </c>
      <c r="Y596" s="26"/>
    </row>
    <row r="597" customFormat="false" ht="31.5" hidden="false" customHeight="true" outlineLevel="0" collapsed="false">
      <c r="A597" s="11"/>
      <c r="B597" s="67" t="s">
        <v>356</v>
      </c>
      <c r="C597" s="40" t="n">
        <v>925</v>
      </c>
      <c r="D597" s="12" t="s">
        <v>91</v>
      </c>
      <c r="E597" s="12" t="s">
        <v>195</v>
      </c>
      <c r="F597" s="12" t="s">
        <v>357</v>
      </c>
      <c r="G597" s="52"/>
      <c r="H597" s="38" t="n">
        <f aca="false">H602+H598</f>
        <v>46364.7</v>
      </c>
      <c r="I597" s="38" t="n">
        <f aca="false">I602+I598</f>
        <v>360</v>
      </c>
      <c r="J597" s="38" t="n">
        <f aca="false">J602+J598</f>
        <v>0</v>
      </c>
      <c r="K597" s="38" t="n">
        <f aca="false">K602+K598</f>
        <v>0</v>
      </c>
      <c r="L597" s="38" t="n">
        <f aca="false">L602+L598</f>
        <v>0</v>
      </c>
      <c r="M597" s="38" t="n">
        <f aca="false">M602+M598</f>
        <v>0</v>
      </c>
      <c r="N597" s="38" t="n">
        <f aca="false">N602+N598</f>
        <v>0</v>
      </c>
      <c r="O597" s="38" t="n">
        <f aca="false">O602+O598</f>
        <v>0</v>
      </c>
      <c r="P597" s="38" t="n">
        <f aca="false">P602+P598</f>
        <v>0</v>
      </c>
      <c r="Q597" s="38" t="n">
        <f aca="false">Q602+Q598</f>
        <v>0</v>
      </c>
      <c r="R597" s="38" t="n">
        <f aca="false">R602+R598</f>
        <v>0</v>
      </c>
      <c r="S597" s="38" t="n">
        <f aca="false">S602+S598</f>
        <v>0</v>
      </c>
      <c r="T597" s="38" t="n">
        <f aca="false">T602+T598</f>
        <v>0</v>
      </c>
      <c r="U597" s="38" t="n">
        <f aca="false">U602+U598</f>
        <v>0</v>
      </c>
      <c r="V597" s="38" t="n">
        <f aca="false">V602+V598</f>
        <v>0</v>
      </c>
      <c r="W597" s="38" t="n">
        <f aca="false">W602+W598</f>
        <v>46724.7</v>
      </c>
      <c r="Y597" s="26"/>
    </row>
    <row r="598" customFormat="false" ht="31.5" hidden="false" customHeight="true" outlineLevel="0" collapsed="false">
      <c r="A598" s="11"/>
      <c r="B598" s="55" t="s">
        <v>494</v>
      </c>
      <c r="C598" s="40" t="n">
        <v>925</v>
      </c>
      <c r="D598" s="12" t="s">
        <v>91</v>
      </c>
      <c r="E598" s="12" t="s">
        <v>195</v>
      </c>
      <c r="F598" s="52" t="s">
        <v>495</v>
      </c>
      <c r="G598" s="52"/>
      <c r="H598" s="38" t="n">
        <f aca="false">H599</f>
        <v>510</v>
      </c>
      <c r="I598" s="38" t="n">
        <f aca="false">I599</f>
        <v>0</v>
      </c>
      <c r="J598" s="38" t="n">
        <f aca="false">J599</f>
        <v>0</v>
      </c>
      <c r="K598" s="38" t="n">
        <f aca="false">K599</f>
        <v>0</v>
      </c>
      <c r="L598" s="38" t="n">
        <f aca="false">L599</f>
        <v>0</v>
      </c>
      <c r="M598" s="38" t="n">
        <f aca="false">M599</f>
        <v>0</v>
      </c>
      <c r="N598" s="38" t="n">
        <f aca="false">N599</f>
        <v>0</v>
      </c>
      <c r="O598" s="38" t="n">
        <f aca="false">O599</f>
        <v>0</v>
      </c>
      <c r="P598" s="38" t="n">
        <f aca="false">P599</f>
        <v>0</v>
      </c>
      <c r="Q598" s="38" t="n">
        <f aca="false">Q599</f>
        <v>0</v>
      </c>
      <c r="R598" s="38" t="n">
        <f aca="false">R599</f>
        <v>0</v>
      </c>
      <c r="S598" s="38" t="n">
        <f aca="false">S599</f>
        <v>0</v>
      </c>
      <c r="T598" s="38" t="n">
        <f aca="false">T599</f>
        <v>0</v>
      </c>
      <c r="U598" s="38" t="n">
        <f aca="false">U599</f>
        <v>0</v>
      </c>
      <c r="V598" s="38" t="n">
        <f aca="false">V599</f>
        <v>0</v>
      </c>
      <c r="W598" s="38" t="n">
        <f aca="false">W599</f>
        <v>510</v>
      </c>
      <c r="Y598" s="26"/>
    </row>
    <row r="599" customFormat="false" ht="31.5" hidden="false" customHeight="true" outlineLevel="0" collapsed="false">
      <c r="A599" s="11"/>
      <c r="B599" s="55" t="s">
        <v>551</v>
      </c>
      <c r="C599" s="40" t="n">
        <v>925</v>
      </c>
      <c r="D599" s="12" t="s">
        <v>91</v>
      </c>
      <c r="E599" s="12" t="s">
        <v>195</v>
      </c>
      <c r="F599" s="52" t="s">
        <v>552</v>
      </c>
      <c r="G599" s="52"/>
      <c r="H599" s="38" t="n">
        <f aca="false">H600</f>
        <v>510</v>
      </c>
      <c r="I599" s="38" t="n">
        <f aca="false">I600</f>
        <v>0</v>
      </c>
      <c r="J599" s="38" t="n">
        <f aca="false">J600</f>
        <v>0</v>
      </c>
      <c r="K599" s="38" t="n">
        <f aca="false">K600</f>
        <v>0</v>
      </c>
      <c r="L599" s="38" t="n">
        <f aca="false">L600</f>
        <v>0</v>
      </c>
      <c r="M599" s="38" t="n">
        <f aca="false">M600</f>
        <v>0</v>
      </c>
      <c r="N599" s="38" t="n">
        <f aca="false">N600</f>
        <v>0</v>
      </c>
      <c r="O599" s="38" t="n">
        <f aca="false">O600</f>
        <v>0</v>
      </c>
      <c r="P599" s="38" t="n">
        <f aca="false">P600</f>
        <v>0</v>
      </c>
      <c r="Q599" s="38" t="n">
        <f aca="false">Q600</f>
        <v>0</v>
      </c>
      <c r="R599" s="38" t="n">
        <f aca="false">R600</f>
        <v>0</v>
      </c>
      <c r="S599" s="38" t="n">
        <f aca="false">S600</f>
        <v>0</v>
      </c>
      <c r="T599" s="38" t="n">
        <f aca="false">T600</f>
        <v>0</v>
      </c>
      <c r="U599" s="38" t="n">
        <f aca="false">U600</f>
        <v>0</v>
      </c>
      <c r="V599" s="38" t="n">
        <f aca="false">V600</f>
        <v>0</v>
      </c>
      <c r="W599" s="38" t="n">
        <f aca="false">W600</f>
        <v>510</v>
      </c>
      <c r="Y599" s="26"/>
    </row>
    <row r="600" customFormat="false" ht="31.5" hidden="false" customHeight="true" outlineLevel="0" collapsed="false">
      <c r="A600" s="11"/>
      <c r="B600" s="55" t="s">
        <v>554</v>
      </c>
      <c r="C600" s="40" t="n">
        <v>925</v>
      </c>
      <c r="D600" s="12" t="s">
        <v>91</v>
      </c>
      <c r="E600" s="12" t="s">
        <v>195</v>
      </c>
      <c r="F600" s="52" t="s">
        <v>555</v>
      </c>
      <c r="G600" s="52"/>
      <c r="H600" s="38" t="n">
        <f aca="false">H601</f>
        <v>510</v>
      </c>
      <c r="I600" s="38" t="n">
        <f aca="false">I601</f>
        <v>0</v>
      </c>
      <c r="J600" s="38" t="n">
        <f aca="false">J601</f>
        <v>0</v>
      </c>
      <c r="K600" s="38" t="n">
        <f aca="false">K601</f>
        <v>0</v>
      </c>
      <c r="L600" s="38" t="n">
        <f aca="false">L601</f>
        <v>0</v>
      </c>
      <c r="M600" s="38" t="n">
        <f aca="false">M601</f>
        <v>0</v>
      </c>
      <c r="N600" s="38" t="n">
        <f aca="false">N601</f>
        <v>0</v>
      </c>
      <c r="O600" s="38" t="n">
        <f aca="false">O601</f>
        <v>0</v>
      </c>
      <c r="P600" s="38" t="n">
        <f aca="false">P601</f>
        <v>0</v>
      </c>
      <c r="Q600" s="38" t="n">
        <f aca="false">Q601</f>
        <v>0</v>
      </c>
      <c r="R600" s="38" t="n">
        <f aca="false">R601</f>
        <v>0</v>
      </c>
      <c r="S600" s="38" t="n">
        <f aca="false">S601</f>
        <v>0</v>
      </c>
      <c r="T600" s="38" t="n">
        <f aca="false">T601</f>
        <v>0</v>
      </c>
      <c r="U600" s="38" t="n">
        <f aca="false">U601</f>
        <v>0</v>
      </c>
      <c r="V600" s="38" t="n">
        <f aca="false">V601</f>
        <v>0</v>
      </c>
      <c r="W600" s="38" t="n">
        <f aca="false">W601</f>
        <v>510</v>
      </c>
      <c r="Y600" s="26"/>
    </row>
    <row r="601" customFormat="false" ht="31.5" hidden="false" customHeight="true" outlineLevel="0" collapsed="false">
      <c r="A601" s="11"/>
      <c r="B601" s="39" t="s">
        <v>39</v>
      </c>
      <c r="C601" s="40" t="n">
        <v>925</v>
      </c>
      <c r="D601" s="12" t="s">
        <v>91</v>
      </c>
      <c r="E601" s="12" t="s">
        <v>195</v>
      </c>
      <c r="F601" s="52" t="s">
        <v>555</v>
      </c>
      <c r="G601" s="44" t="n">
        <v>200</v>
      </c>
      <c r="H601" s="38" t="n">
        <v>510</v>
      </c>
      <c r="I601" s="38" t="n">
        <v>0</v>
      </c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 t="n">
        <f aca="false">H601+I601</f>
        <v>510</v>
      </c>
      <c r="Y601" s="26"/>
    </row>
    <row r="602" customFormat="false" ht="31.5" hidden="false" customHeight="true" outlineLevel="0" collapsed="false">
      <c r="A602" s="11"/>
      <c r="B602" s="55" t="s">
        <v>574</v>
      </c>
      <c r="C602" s="40" t="n">
        <v>925</v>
      </c>
      <c r="D602" s="12" t="s">
        <v>91</v>
      </c>
      <c r="E602" s="12" t="s">
        <v>195</v>
      </c>
      <c r="F602" s="52" t="s">
        <v>575</v>
      </c>
      <c r="G602" s="52"/>
      <c r="H602" s="38" t="n">
        <f aca="false">H603+H606+H609+H614+H619</f>
        <v>45854.7</v>
      </c>
      <c r="I602" s="38" t="n">
        <f aca="false">I603+I606+I609+I614+I619</f>
        <v>360</v>
      </c>
      <c r="J602" s="38" t="n">
        <f aca="false">J603+J606+J609+J614+J619</f>
        <v>0</v>
      </c>
      <c r="K602" s="38" t="n">
        <f aca="false">K603+K606+K609+K614+K619</f>
        <v>0</v>
      </c>
      <c r="L602" s="38" t="n">
        <f aca="false">L603+L606+L609+L614+L619</f>
        <v>0</v>
      </c>
      <c r="M602" s="38" t="n">
        <f aca="false">M603+M606+M609+M614+M619</f>
        <v>0</v>
      </c>
      <c r="N602" s="38" t="n">
        <f aca="false">N603+N606+N609+N614+N619</f>
        <v>0</v>
      </c>
      <c r="O602" s="38" t="n">
        <f aca="false">O603+O606+O609+O614+O619</f>
        <v>0</v>
      </c>
      <c r="P602" s="38" t="n">
        <f aca="false">P603+P606+P609+P614+P619</f>
        <v>0</v>
      </c>
      <c r="Q602" s="38" t="n">
        <f aca="false">Q603+Q606+Q609+Q614+Q619</f>
        <v>0</v>
      </c>
      <c r="R602" s="38" t="n">
        <f aca="false">R603+R606+R609+R614+R619</f>
        <v>0</v>
      </c>
      <c r="S602" s="38" t="n">
        <f aca="false">S603+S606+S609+S614+S619</f>
        <v>0</v>
      </c>
      <c r="T602" s="38" t="n">
        <f aca="false">T603+T606+T609+T614+T619</f>
        <v>0</v>
      </c>
      <c r="U602" s="38" t="n">
        <f aca="false">U603+U606+U609+U614+U619</f>
        <v>0</v>
      </c>
      <c r="V602" s="38" t="n">
        <f aca="false">V603+V606+V609+V614+V619</f>
        <v>0</v>
      </c>
      <c r="W602" s="38" t="n">
        <f aca="false">W603+W606+W609+W614+W619</f>
        <v>46214.7</v>
      </c>
      <c r="Y602" s="26"/>
    </row>
    <row r="603" customFormat="false" ht="78.75" hidden="false" customHeight="true" outlineLevel="0" collapsed="false">
      <c r="A603" s="11"/>
      <c r="B603" s="39" t="s">
        <v>587</v>
      </c>
      <c r="C603" s="40" t="n">
        <v>925</v>
      </c>
      <c r="D603" s="12" t="s">
        <v>91</v>
      </c>
      <c r="E603" s="12" t="s">
        <v>195</v>
      </c>
      <c r="F603" s="52" t="s">
        <v>588</v>
      </c>
      <c r="G603" s="52"/>
      <c r="H603" s="38" t="n">
        <f aca="false">H604</f>
        <v>3196.7</v>
      </c>
      <c r="I603" s="38" t="n">
        <f aca="false">I604</f>
        <v>0</v>
      </c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 t="n">
        <f aca="false">W604</f>
        <v>3196.7</v>
      </c>
      <c r="Y603" s="26"/>
    </row>
    <row r="604" customFormat="false" ht="31.5" hidden="false" customHeight="true" outlineLevel="0" collapsed="false">
      <c r="A604" s="11"/>
      <c r="B604" s="39" t="s">
        <v>151</v>
      </c>
      <c r="C604" s="40" t="n">
        <v>925</v>
      </c>
      <c r="D604" s="12" t="s">
        <v>91</v>
      </c>
      <c r="E604" s="12" t="s">
        <v>195</v>
      </c>
      <c r="F604" s="52" t="s">
        <v>589</v>
      </c>
      <c r="G604" s="52"/>
      <c r="H604" s="38" t="n">
        <f aca="false">H605</f>
        <v>3196.7</v>
      </c>
      <c r="I604" s="38" t="n">
        <f aca="false">I605</f>
        <v>0</v>
      </c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 t="n">
        <f aca="false">W605</f>
        <v>3196.7</v>
      </c>
      <c r="Y604" s="26"/>
    </row>
    <row r="605" customFormat="false" ht="31.5" hidden="false" customHeight="true" outlineLevel="0" collapsed="false">
      <c r="A605" s="11"/>
      <c r="B605" s="39" t="s">
        <v>387</v>
      </c>
      <c r="C605" s="40" t="n">
        <v>925</v>
      </c>
      <c r="D605" s="12" t="s">
        <v>91</v>
      </c>
      <c r="E605" s="12" t="s">
        <v>195</v>
      </c>
      <c r="F605" s="52" t="s">
        <v>589</v>
      </c>
      <c r="G605" s="52" t="n">
        <v>600</v>
      </c>
      <c r="H605" s="38" t="n">
        <v>3196.7</v>
      </c>
      <c r="I605" s="38" t="n">
        <v>0</v>
      </c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 t="n">
        <f aca="false">H605+I605</f>
        <v>3196.7</v>
      </c>
      <c r="Y605" s="26"/>
    </row>
    <row r="606" customFormat="false" ht="63" hidden="false" customHeight="true" outlineLevel="0" collapsed="false">
      <c r="A606" s="11"/>
      <c r="B606" s="39" t="s">
        <v>590</v>
      </c>
      <c r="C606" s="40" t="n">
        <v>925</v>
      </c>
      <c r="D606" s="12" t="s">
        <v>91</v>
      </c>
      <c r="E606" s="12" t="s">
        <v>195</v>
      </c>
      <c r="F606" s="52" t="s">
        <v>591</v>
      </c>
      <c r="G606" s="52"/>
      <c r="H606" s="38" t="n">
        <f aca="false">H607</f>
        <v>7016.3</v>
      </c>
      <c r="I606" s="38" t="n">
        <f aca="false">I607</f>
        <v>360</v>
      </c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 t="n">
        <f aca="false">W607</f>
        <v>7376.3</v>
      </c>
      <c r="Y606" s="26"/>
    </row>
    <row r="607" customFormat="false" ht="31.5" hidden="false" customHeight="true" outlineLevel="0" collapsed="false">
      <c r="A607" s="11"/>
      <c r="B607" s="39" t="s">
        <v>151</v>
      </c>
      <c r="C607" s="40" t="n">
        <v>925</v>
      </c>
      <c r="D607" s="12" t="s">
        <v>91</v>
      </c>
      <c r="E607" s="12" t="s">
        <v>195</v>
      </c>
      <c r="F607" s="52" t="s">
        <v>592</v>
      </c>
      <c r="G607" s="52"/>
      <c r="H607" s="38" t="n">
        <f aca="false">H608</f>
        <v>7016.3</v>
      </c>
      <c r="I607" s="38" t="n">
        <f aca="false">I608</f>
        <v>360</v>
      </c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 t="n">
        <f aca="false">W608</f>
        <v>7376.3</v>
      </c>
      <c r="Y607" s="26"/>
    </row>
    <row r="608" customFormat="false" ht="31.5" hidden="false" customHeight="true" outlineLevel="0" collapsed="false">
      <c r="A608" s="11"/>
      <c r="B608" s="39" t="s">
        <v>387</v>
      </c>
      <c r="C608" s="40" t="n">
        <v>925</v>
      </c>
      <c r="D608" s="12" t="s">
        <v>91</v>
      </c>
      <c r="E608" s="12" t="s">
        <v>195</v>
      </c>
      <c r="F608" s="52" t="s">
        <v>592</v>
      </c>
      <c r="G608" s="52" t="n">
        <v>600</v>
      </c>
      <c r="H608" s="38" t="n">
        <v>7016.3</v>
      </c>
      <c r="I608" s="38" t="n">
        <v>360</v>
      </c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 t="n">
        <f aca="false">H608+I608</f>
        <v>7376.3</v>
      </c>
      <c r="Y608" s="26"/>
    </row>
    <row r="609" customFormat="false" ht="31.5" hidden="false" customHeight="true" outlineLevel="0" collapsed="false">
      <c r="A609" s="11"/>
      <c r="B609" s="45" t="s">
        <v>593</v>
      </c>
      <c r="C609" s="40" t="n">
        <v>925</v>
      </c>
      <c r="D609" s="12" t="s">
        <v>91</v>
      </c>
      <c r="E609" s="12" t="s">
        <v>195</v>
      </c>
      <c r="F609" s="52" t="s">
        <v>594</v>
      </c>
      <c r="G609" s="44"/>
      <c r="H609" s="38" t="n">
        <f aca="false">H610</f>
        <v>27843.4</v>
      </c>
      <c r="I609" s="38" t="n">
        <f aca="false">I610</f>
        <v>0</v>
      </c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 t="n">
        <f aca="false">W610</f>
        <v>27843.4</v>
      </c>
      <c r="Y609" s="26"/>
    </row>
    <row r="610" customFormat="false" ht="31.5" hidden="false" customHeight="true" outlineLevel="0" collapsed="false">
      <c r="A610" s="11"/>
      <c r="B610" s="39" t="s">
        <v>151</v>
      </c>
      <c r="C610" s="40" t="n">
        <v>925</v>
      </c>
      <c r="D610" s="12" t="s">
        <v>91</v>
      </c>
      <c r="E610" s="12" t="s">
        <v>195</v>
      </c>
      <c r="F610" s="52" t="s">
        <v>595</v>
      </c>
      <c r="G610" s="44"/>
      <c r="H610" s="38" t="n">
        <f aca="false">H611+H612+H613</f>
        <v>27843.4</v>
      </c>
      <c r="I610" s="38" t="n">
        <f aca="false">I611+I612+I613</f>
        <v>0</v>
      </c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 t="n">
        <f aca="false">W611+W612+W613</f>
        <v>27843.4</v>
      </c>
      <c r="Y610" s="26"/>
    </row>
    <row r="611" customFormat="false" ht="63" hidden="false" customHeight="true" outlineLevel="0" collapsed="false">
      <c r="A611" s="11"/>
      <c r="B611" s="39" t="s">
        <v>51</v>
      </c>
      <c r="C611" s="40" t="n">
        <v>925</v>
      </c>
      <c r="D611" s="12" t="s">
        <v>91</v>
      </c>
      <c r="E611" s="12" t="s">
        <v>195</v>
      </c>
      <c r="F611" s="52" t="s">
        <v>595</v>
      </c>
      <c r="G611" s="44" t="n">
        <v>100</v>
      </c>
      <c r="H611" s="38" t="n">
        <v>23019.1</v>
      </c>
      <c r="I611" s="38" t="n">
        <v>0</v>
      </c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 t="n">
        <f aca="false">H611+I611</f>
        <v>23019.1</v>
      </c>
      <c r="Y611" s="26"/>
    </row>
    <row r="612" customFormat="false" ht="31.5" hidden="false" customHeight="true" outlineLevel="0" collapsed="false">
      <c r="A612" s="11"/>
      <c r="B612" s="39" t="s">
        <v>39</v>
      </c>
      <c r="C612" s="40" t="n">
        <v>925</v>
      </c>
      <c r="D612" s="12" t="s">
        <v>91</v>
      </c>
      <c r="E612" s="12" t="s">
        <v>195</v>
      </c>
      <c r="F612" s="52" t="s">
        <v>595</v>
      </c>
      <c r="G612" s="44" t="n">
        <v>200</v>
      </c>
      <c r="H612" s="38" t="n">
        <v>4808.4</v>
      </c>
      <c r="I612" s="38" t="n">
        <v>0</v>
      </c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 t="n">
        <f aca="false">H612+I612</f>
        <v>4808.4</v>
      </c>
      <c r="Y612" s="26"/>
    </row>
    <row r="613" customFormat="false" ht="15.75" hidden="false" customHeight="true" outlineLevel="0" collapsed="false">
      <c r="A613" s="11"/>
      <c r="B613" s="39" t="s">
        <v>68</v>
      </c>
      <c r="C613" s="40" t="n">
        <v>925</v>
      </c>
      <c r="D613" s="12" t="s">
        <v>91</v>
      </c>
      <c r="E613" s="12" t="s">
        <v>195</v>
      </c>
      <c r="F613" s="52" t="s">
        <v>595</v>
      </c>
      <c r="G613" s="44" t="n">
        <v>800</v>
      </c>
      <c r="H613" s="38" t="n">
        <v>15.9</v>
      </c>
      <c r="I613" s="38" t="n">
        <v>0</v>
      </c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 t="n">
        <f aca="false">H613+I613</f>
        <v>15.9</v>
      </c>
      <c r="Y613" s="26"/>
    </row>
    <row r="614" customFormat="false" ht="34.2" hidden="false" customHeight="true" outlineLevel="0" collapsed="false">
      <c r="A614" s="11"/>
      <c r="B614" s="45" t="s">
        <v>596</v>
      </c>
      <c r="C614" s="40" t="n">
        <v>925</v>
      </c>
      <c r="D614" s="12" t="s">
        <v>91</v>
      </c>
      <c r="E614" s="12" t="s">
        <v>195</v>
      </c>
      <c r="F614" s="52" t="s">
        <v>597</v>
      </c>
      <c r="G614" s="52"/>
      <c r="H614" s="38" t="n">
        <f aca="false">H615</f>
        <v>7690.3</v>
      </c>
      <c r="I614" s="38" t="n">
        <f aca="false">I615</f>
        <v>0</v>
      </c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 t="n">
        <f aca="false">W615</f>
        <v>7690.3</v>
      </c>
      <c r="Y614" s="26"/>
    </row>
    <row r="615" customFormat="false" ht="31.5" hidden="false" customHeight="true" outlineLevel="0" collapsed="false">
      <c r="A615" s="11"/>
      <c r="B615" s="45" t="s">
        <v>37</v>
      </c>
      <c r="C615" s="40" t="n">
        <v>925</v>
      </c>
      <c r="D615" s="12" t="s">
        <v>91</v>
      </c>
      <c r="E615" s="12" t="s">
        <v>195</v>
      </c>
      <c r="F615" s="52" t="s">
        <v>598</v>
      </c>
      <c r="G615" s="52"/>
      <c r="H615" s="38" t="n">
        <f aca="false">H616+H617+H618</f>
        <v>7690.3</v>
      </c>
      <c r="I615" s="38" t="n">
        <f aca="false">I616+I617+I618</f>
        <v>0</v>
      </c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 t="n">
        <f aca="false">W616+W617+W618</f>
        <v>7690.3</v>
      </c>
      <c r="Y615" s="26"/>
    </row>
    <row r="616" customFormat="false" ht="63" hidden="false" customHeight="true" outlineLevel="0" collapsed="false">
      <c r="A616" s="11"/>
      <c r="B616" s="39" t="s">
        <v>51</v>
      </c>
      <c r="C616" s="40" t="n">
        <v>925</v>
      </c>
      <c r="D616" s="12" t="s">
        <v>91</v>
      </c>
      <c r="E616" s="12" t="s">
        <v>195</v>
      </c>
      <c r="F616" s="52" t="s">
        <v>598</v>
      </c>
      <c r="G616" s="51" t="s">
        <v>52</v>
      </c>
      <c r="H616" s="38" t="n">
        <v>7371.4</v>
      </c>
      <c r="I616" s="38" t="n">
        <v>0</v>
      </c>
      <c r="W616" s="38" t="n">
        <f aca="false">H616+I616</f>
        <v>7371.4</v>
      </c>
      <c r="Y616" s="26"/>
    </row>
    <row r="617" customFormat="false" ht="31.5" hidden="false" customHeight="true" outlineLevel="0" collapsed="false">
      <c r="A617" s="11"/>
      <c r="B617" s="39" t="s">
        <v>39</v>
      </c>
      <c r="C617" s="40" t="n">
        <v>925</v>
      </c>
      <c r="D617" s="12" t="s">
        <v>91</v>
      </c>
      <c r="E617" s="12" t="s">
        <v>195</v>
      </c>
      <c r="F617" s="52" t="s">
        <v>598</v>
      </c>
      <c r="G617" s="51" t="s">
        <v>40</v>
      </c>
      <c r="H617" s="38" t="n">
        <v>315.5</v>
      </c>
      <c r="I617" s="38" t="n">
        <v>0</v>
      </c>
      <c r="W617" s="38" t="n">
        <f aca="false">H617+I617</f>
        <v>315.5</v>
      </c>
      <c r="Y617" s="26"/>
    </row>
    <row r="618" customFormat="false" ht="19.2" hidden="false" customHeight="true" outlineLevel="0" collapsed="false">
      <c r="A618" s="11"/>
      <c r="B618" s="39" t="s">
        <v>68</v>
      </c>
      <c r="C618" s="40" t="n">
        <v>925</v>
      </c>
      <c r="D618" s="12" t="s">
        <v>91</v>
      </c>
      <c r="E618" s="12" t="s">
        <v>195</v>
      </c>
      <c r="F618" s="52" t="s">
        <v>598</v>
      </c>
      <c r="G618" s="51" t="s">
        <v>69</v>
      </c>
      <c r="H618" s="38" t="n">
        <v>3.4</v>
      </c>
      <c r="I618" s="38" t="n">
        <v>0</v>
      </c>
      <c r="W618" s="38" t="n">
        <f aca="false">H618+I618</f>
        <v>3.4</v>
      </c>
      <c r="Y618" s="26"/>
    </row>
    <row r="619" customFormat="false" ht="31.5" hidden="false" customHeight="true" outlineLevel="0" collapsed="false">
      <c r="A619" s="11"/>
      <c r="B619" s="39" t="s">
        <v>599</v>
      </c>
      <c r="C619" s="40" t="n">
        <v>925</v>
      </c>
      <c r="D619" s="43" t="s">
        <v>91</v>
      </c>
      <c r="E619" s="43" t="s">
        <v>195</v>
      </c>
      <c r="F619" s="52" t="s">
        <v>600</v>
      </c>
      <c r="G619" s="51"/>
      <c r="H619" s="38" t="n">
        <f aca="false">H620</f>
        <v>108</v>
      </c>
      <c r="I619" s="38" t="n">
        <f aca="false">I620</f>
        <v>0</v>
      </c>
      <c r="J619" s="38" t="n">
        <f aca="false">J620</f>
        <v>0</v>
      </c>
      <c r="K619" s="38" t="n">
        <f aca="false">K620</f>
        <v>0</v>
      </c>
      <c r="L619" s="38" t="n">
        <f aca="false">L620</f>
        <v>0</v>
      </c>
      <c r="M619" s="38" t="n">
        <f aca="false">M620</f>
        <v>0</v>
      </c>
      <c r="N619" s="38" t="n">
        <f aca="false">N620</f>
        <v>0</v>
      </c>
      <c r="O619" s="38" t="n">
        <f aca="false">O620</f>
        <v>0</v>
      </c>
      <c r="P619" s="38" t="n">
        <f aca="false">P620</f>
        <v>0</v>
      </c>
      <c r="Q619" s="38" t="n">
        <f aca="false">Q620</f>
        <v>0</v>
      </c>
      <c r="R619" s="38" t="n">
        <f aca="false">R620</f>
        <v>0</v>
      </c>
      <c r="S619" s="38" t="n">
        <f aca="false">S620</f>
        <v>0</v>
      </c>
      <c r="T619" s="38" t="n">
        <f aca="false">T620</f>
        <v>0</v>
      </c>
      <c r="U619" s="38" t="n">
        <f aca="false">U620</f>
        <v>0</v>
      </c>
      <c r="V619" s="38" t="n">
        <f aca="false">V620</f>
        <v>0</v>
      </c>
      <c r="W619" s="38" t="n">
        <f aca="false">W620</f>
        <v>108</v>
      </c>
      <c r="Y619" s="26"/>
    </row>
    <row r="620" customFormat="false" ht="47.25" hidden="false" customHeight="true" outlineLevel="0" collapsed="false">
      <c r="A620" s="11"/>
      <c r="B620" s="70" t="s">
        <v>601</v>
      </c>
      <c r="C620" s="40" t="n">
        <v>925</v>
      </c>
      <c r="D620" s="43" t="s">
        <v>91</v>
      </c>
      <c r="E620" s="43" t="s">
        <v>195</v>
      </c>
      <c r="F620" s="52" t="s">
        <v>602</v>
      </c>
      <c r="G620" s="51"/>
      <c r="H620" s="38" t="n">
        <f aca="false">H621</f>
        <v>108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R621</f>
        <v>0</v>
      </c>
      <c r="S620" s="38" t="n">
        <f aca="false">S621</f>
        <v>0</v>
      </c>
      <c r="T620" s="38" t="n">
        <f aca="false">T621</f>
        <v>0</v>
      </c>
      <c r="U620" s="38" t="n">
        <f aca="false">U621</f>
        <v>0</v>
      </c>
      <c r="V620" s="38" t="n">
        <f aca="false">V621</f>
        <v>0</v>
      </c>
      <c r="W620" s="38" t="n">
        <f aca="false">W621</f>
        <v>108</v>
      </c>
      <c r="Y620" s="26"/>
    </row>
    <row r="621" customFormat="false" ht="15.75" hidden="false" customHeight="true" outlineLevel="0" collapsed="false">
      <c r="A621" s="11"/>
      <c r="B621" s="79" t="s">
        <v>416</v>
      </c>
      <c r="C621" s="40" t="n">
        <v>925</v>
      </c>
      <c r="D621" s="43" t="s">
        <v>91</v>
      </c>
      <c r="E621" s="43" t="s">
        <v>195</v>
      </c>
      <c r="F621" s="52" t="s">
        <v>602</v>
      </c>
      <c r="G621" s="12" t="s">
        <v>417</v>
      </c>
      <c r="H621" s="38" t="n">
        <v>108</v>
      </c>
      <c r="I621" s="38" t="n">
        <v>0</v>
      </c>
      <c r="W621" s="38" t="n">
        <f aca="false">H621+I621</f>
        <v>108</v>
      </c>
      <c r="Y621" s="26"/>
    </row>
    <row r="622" customFormat="false" ht="15.75" hidden="false" customHeight="true" outlineLevel="0" collapsed="false">
      <c r="A622" s="11"/>
      <c r="B622" s="39" t="s">
        <v>407</v>
      </c>
      <c r="C622" s="40" t="n">
        <v>925</v>
      </c>
      <c r="D622" s="44" t="n">
        <v>10</v>
      </c>
      <c r="E622" s="41"/>
      <c r="F622" s="12"/>
      <c r="G622" s="12"/>
      <c r="H622" s="38" t="n">
        <f aca="false">H623</f>
        <v>12155.2</v>
      </c>
      <c r="I622" s="38" t="n">
        <f aca="false">I623</f>
        <v>-105.6</v>
      </c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 t="n">
        <f aca="false">W623</f>
        <v>12049.6</v>
      </c>
      <c r="Y622" s="26"/>
    </row>
    <row r="623" customFormat="false" ht="15.75" hidden="false" customHeight="true" outlineLevel="0" collapsed="false">
      <c r="A623" s="11"/>
      <c r="B623" s="39" t="s">
        <v>603</v>
      </c>
      <c r="C623" s="40" t="n">
        <v>925</v>
      </c>
      <c r="D623" s="41" t="s">
        <v>410</v>
      </c>
      <c r="E623" s="41" t="s">
        <v>54</v>
      </c>
      <c r="F623" s="12"/>
      <c r="G623" s="12"/>
      <c r="H623" s="38" t="n">
        <f aca="false">H624</f>
        <v>12155.2</v>
      </c>
      <c r="I623" s="38" t="n">
        <f aca="false">I624</f>
        <v>-105.6</v>
      </c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 t="n">
        <f aca="false">W624</f>
        <v>12049.6</v>
      </c>
      <c r="Y623" s="26"/>
    </row>
    <row r="624" customFormat="false" ht="31.5" hidden="false" customHeight="true" outlineLevel="0" collapsed="false">
      <c r="A624" s="11"/>
      <c r="B624" s="67" t="s">
        <v>356</v>
      </c>
      <c r="C624" s="40" t="n">
        <v>925</v>
      </c>
      <c r="D624" s="41" t="s">
        <v>410</v>
      </c>
      <c r="E624" s="41" t="s">
        <v>54</v>
      </c>
      <c r="F624" s="12" t="s">
        <v>357</v>
      </c>
      <c r="G624" s="12"/>
      <c r="H624" s="38" t="n">
        <f aca="false">H625</f>
        <v>12155.2</v>
      </c>
      <c r="I624" s="38" t="n">
        <f aca="false">I625</f>
        <v>-105.6</v>
      </c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 t="n">
        <f aca="false">W625</f>
        <v>12049.6</v>
      </c>
      <c r="Y624" s="26"/>
    </row>
    <row r="625" customFormat="false" ht="15.75" hidden="false" customHeight="true" outlineLevel="0" collapsed="false">
      <c r="A625" s="11"/>
      <c r="B625" s="54" t="s">
        <v>358</v>
      </c>
      <c r="C625" s="40" t="n">
        <v>925</v>
      </c>
      <c r="D625" s="43" t="s">
        <v>410</v>
      </c>
      <c r="E625" s="43" t="s">
        <v>54</v>
      </c>
      <c r="F625" s="52" t="s">
        <v>359</v>
      </c>
      <c r="G625" s="12"/>
      <c r="H625" s="38" t="n">
        <f aca="false">H627</f>
        <v>12155.2</v>
      </c>
      <c r="I625" s="38" t="n">
        <f aca="false">I627</f>
        <v>-105.6</v>
      </c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 t="n">
        <f aca="false">W627</f>
        <v>12049.6</v>
      </c>
      <c r="Y625" s="26"/>
    </row>
    <row r="626" customFormat="false" ht="31.5" hidden="false" customHeight="true" outlineLevel="0" collapsed="false">
      <c r="A626" s="11"/>
      <c r="B626" s="45" t="s">
        <v>360</v>
      </c>
      <c r="C626" s="40" t="n">
        <v>925</v>
      </c>
      <c r="D626" s="43" t="s">
        <v>410</v>
      </c>
      <c r="E626" s="43" t="s">
        <v>54</v>
      </c>
      <c r="F626" s="52" t="s">
        <v>361</v>
      </c>
      <c r="G626" s="12"/>
      <c r="H626" s="38" t="n">
        <f aca="false">H627</f>
        <v>12155.2</v>
      </c>
      <c r="I626" s="38" t="n">
        <f aca="false">I627</f>
        <v>-105.6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0</v>
      </c>
      <c r="S626" s="38" t="n">
        <f aca="false">S627</f>
        <v>0</v>
      </c>
      <c r="T626" s="38" t="n">
        <f aca="false">T627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12049.6</v>
      </c>
      <c r="Y626" s="26"/>
    </row>
    <row r="627" customFormat="false" ht="78.75" hidden="false" customHeight="true" outlineLevel="0" collapsed="false">
      <c r="A627" s="11"/>
      <c r="B627" s="45" t="s">
        <v>604</v>
      </c>
      <c r="C627" s="40" t="n">
        <v>925</v>
      </c>
      <c r="D627" s="43" t="s">
        <v>410</v>
      </c>
      <c r="E627" s="43" t="s">
        <v>54</v>
      </c>
      <c r="F627" s="52" t="s">
        <v>605</v>
      </c>
      <c r="G627" s="12"/>
      <c r="H627" s="38" t="n">
        <f aca="false">H628+H629</f>
        <v>12155.2</v>
      </c>
      <c r="I627" s="38" t="n">
        <f aca="false">I628+I629</f>
        <v>-105.6</v>
      </c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 t="n">
        <f aca="false">W628+W629</f>
        <v>12049.6</v>
      </c>
      <c r="Y627" s="26"/>
    </row>
    <row r="628" customFormat="false" ht="31.5" hidden="false" customHeight="true" outlineLevel="0" collapsed="false">
      <c r="A628" s="11"/>
      <c r="B628" s="39" t="s">
        <v>39</v>
      </c>
      <c r="C628" s="40" t="n">
        <v>925</v>
      </c>
      <c r="D628" s="43" t="s">
        <v>410</v>
      </c>
      <c r="E628" s="43" t="s">
        <v>54</v>
      </c>
      <c r="F628" s="52" t="s">
        <v>605</v>
      </c>
      <c r="G628" s="12" t="s">
        <v>40</v>
      </c>
      <c r="H628" s="38" t="n">
        <v>150.6</v>
      </c>
      <c r="I628" s="38" t="n">
        <v>0</v>
      </c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 t="n">
        <f aca="false">H628+I628</f>
        <v>150.6</v>
      </c>
      <c r="Y628" s="26"/>
    </row>
    <row r="629" customFormat="false" ht="15.75" hidden="false" customHeight="true" outlineLevel="0" collapsed="false">
      <c r="A629" s="11"/>
      <c r="B629" s="79" t="s">
        <v>416</v>
      </c>
      <c r="C629" s="40" t="n">
        <v>925</v>
      </c>
      <c r="D629" s="43" t="s">
        <v>410</v>
      </c>
      <c r="E629" s="43" t="s">
        <v>54</v>
      </c>
      <c r="F629" s="52" t="s">
        <v>605</v>
      </c>
      <c r="G629" s="12" t="s">
        <v>417</v>
      </c>
      <c r="H629" s="38" t="n">
        <v>12004.6</v>
      </c>
      <c r="I629" s="38" t="n">
        <v>-105.6</v>
      </c>
      <c r="W629" s="38" t="n">
        <f aca="false">H629+I629</f>
        <v>11899</v>
      </c>
      <c r="Y629" s="26"/>
    </row>
    <row r="630" customFormat="false" ht="31.5" hidden="false" customHeight="true" outlineLevel="0" collapsed="false">
      <c r="A630" s="29" t="s">
        <v>606</v>
      </c>
      <c r="B630" s="92" t="s">
        <v>607</v>
      </c>
      <c r="C630" s="33" t="n">
        <v>926</v>
      </c>
      <c r="D630" s="51"/>
      <c r="E630" s="51"/>
      <c r="F630" s="52"/>
      <c r="G630" s="12"/>
      <c r="H630" s="31" t="n">
        <f aca="false">H631+H648</f>
        <v>83432.8</v>
      </c>
      <c r="I630" s="31" t="n">
        <f aca="false">I631+I648</f>
        <v>795.7</v>
      </c>
      <c r="J630" s="31" t="n">
        <f aca="false">J631+J648</f>
        <v>0</v>
      </c>
      <c r="K630" s="31" t="n">
        <f aca="false">K631+K648</f>
        <v>0</v>
      </c>
      <c r="L630" s="31" t="n">
        <f aca="false">L631+L648</f>
        <v>0</v>
      </c>
      <c r="M630" s="31" t="n">
        <f aca="false">M631+M648</f>
        <v>0</v>
      </c>
      <c r="N630" s="31" t="n">
        <f aca="false">N631+N648</f>
        <v>0</v>
      </c>
      <c r="O630" s="31" t="n">
        <f aca="false">O631+O648</f>
        <v>0</v>
      </c>
      <c r="P630" s="31" t="n">
        <f aca="false">P631+P648</f>
        <v>0</v>
      </c>
      <c r="Q630" s="31" t="n">
        <f aca="false">Q631+Q648</f>
        <v>0</v>
      </c>
      <c r="R630" s="31" t="n">
        <f aca="false">R631+R648</f>
        <v>0</v>
      </c>
      <c r="S630" s="31" t="n">
        <f aca="false">S631+S648</f>
        <v>0</v>
      </c>
      <c r="T630" s="31" t="n">
        <f aca="false">T631+T648</f>
        <v>0</v>
      </c>
      <c r="U630" s="31" t="n">
        <f aca="false">U631+U648</f>
        <v>0</v>
      </c>
      <c r="V630" s="31" t="n">
        <f aca="false">V631+V648</f>
        <v>0</v>
      </c>
      <c r="W630" s="31" t="n">
        <f aca="false">W631+W648</f>
        <v>84228.5</v>
      </c>
      <c r="Y630" s="26"/>
    </row>
    <row r="631" customFormat="false" ht="15.75" hidden="false" customHeight="true" outlineLevel="0" collapsed="false">
      <c r="A631" s="29"/>
      <c r="B631" s="98" t="s">
        <v>354</v>
      </c>
      <c r="C631" s="35" t="n">
        <v>926</v>
      </c>
      <c r="D631" s="51" t="s">
        <v>91</v>
      </c>
      <c r="E631" s="51"/>
      <c r="F631" s="52"/>
      <c r="G631" s="12"/>
      <c r="H631" s="38" t="n">
        <f aca="false">H632+H642</f>
        <v>36713.7</v>
      </c>
      <c r="I631" s="38" t="n">
        <f aca="false">I632+I642</f>
        <v>0</v>
      </c>
      <c r="J631" s="38" t="n">
        <f aca="false">J632+J642</f>
        <v>0</v>
      </c>
      <c r="K631" s="38" t="n">
        <f aca="false">K632+K642</f>
        <v>0</v>
      </c>
      <c r="L631" s="38" t="n">
        <f aca="false">L632+L642</f>
        <v>0</v>
      </c>
      <c r="M631" s="38" t="n">
        <f aca="false">M632+M642</f>
        <v>0</v>
      </c>
      <c r="N631" s="38" t="n">
        <f aca="false">N632+N642</f>
        <v>0</v>
      </c>
      <c r="O631" s="38" t="n">
        <f aca="false">O632+O642</f>
        <v>0</v>
      </c>
      <c r="P631" s="38" t="n">
        <f aca="false">P632+P642</f>
        <v>0</v>
      </c>
      <c r="Q631" s="38" t="n">
        <f aca="false">Q632+Q642</f>
        <v>0</v>
      </c>
      <c r="R631" s="38" t="n">
        <f aca="false">R632+R642</f>
        <v>0</v>
      </c>
      <c r="S631" s="38" t="n">
        <f aca="false">S632+S642</f>
        <v>0</v>
      </c>
      <c r="T631" s="38" t="n">
        <f aca="false">T632+T642</f>
        <v>0</v>
      </c>
      <c r="U631" s="38" t="n">
        <f aca="false">U632+U642</f>
        <v>0</v>
      </c>
      <c r="V631" s="38" t="n">
        <f aca="false">V632+V642</f>
        <v>0</v>
      </c>
      <c r="W631" s="38" t="n">
        <f aca="false">W632+W642</f>
        <v>36713.7</v>
      </c>
      <c r="Y631" s="26"/>
    </row>
    <row r="632" customFormat="false" ht="15.75" hidden="false" customHeight="true" outlineLevel="0" collapsed="false">
      <c r="A632" s="11"/>
      <c r="B632" s="65" t="s">
        <v>493</v>
      </c>
      <c r="C632" s="40" t="n">
        <v>926</v>
      </c>
      <c r="D632" s="51" t="s">
        <v>91</v>
      </c>
      <c r="E632" s="51" t="s">
        <v>46</v>
      </c>
      <c r="F632" s="52"/>
      <c r="G632" s="12"/>
      <c r="H632" s="38" t="n">
        <f aca="false">H633</f>
        <v>36513.7</v>
      </c>
      <c r="I632" s="38" t="n">
        <f aca="false">I633</f>
        <v>0</v>
      </c>
      <c r="J632" s="38" t="n">
        <f aca="false">J633</f>
        <v>0</v>
      </c>
      <c r="K632" s="38" t="n">
        <f aca="false">K633</f>
        <v>0</v>
      </c>
      <c r="L632" s="38" t="n">
        <f aca="false">L633</f>
        <v>0</v>
      </c>
      <c r="M632" s="38" t="n">
        <f aca="false">M633</f>
        <v>0</v>
      </c>
      <c r="N632" s="38" t="n">
        <f aca="false">N633</f>
        <v>0</v>
      </c>
      <c r="O632" s="38" t="n">
        <f aca="false">O633</f>
        <v>0</v>
      </c>
      <c r="P632" s="38" t="n">
        <f aca="false">P633</f>
        <v>0</v>
      </c>
      <c r="Q632" s="38" t="n">
        <f aca="false">Q633</f>
        <v>0</v>
      </c>
      <c r="R632" s="38" t="n">
        <f aca="false">R633</f>
        <v>0</v>
      </c>
      <c r="S632" s="38" t="n">
        <f aca="false">S633</f>
        <v>0</v>
      </c>
      <c r="T632" s="38" t="n">
        <f aca="false">T633</f>
        <v>0</v>
      </c>
      <c r="U632" s="38" t="n">
        <f aca="false">U633</f>
        <v>0</v>
      </c>
      <c r="V632" s="38" t="n">
        <f aca="false">V633</f>
        <v>0</v>
      </c>
      <c r="W632" s="38" t="n">
        <f aca="false">W633</f>
        <v>36513.7</v>
      </c>
      <c r="Y632" s="26"/>
    </row>
    <row r="633" customFormat="false" ht="31.5" hidden="false" customHeight="true" outlineLevel="0" collapsed="false">
      <c r="A633" s="11"/>
      <c r="B633" s="67" t="s">
        <v>105</v>
      </c>
      <c r="C633" s="40" t="n">
        <v>926</v>
      </c>
      <c r="D633" s="12" t="s">
        <v>91</v>
      </c>
      <c r="E633" s="12" t="s">
        <v>46</v>
      </c>
      <c r="F633" s="12" t="s">
        <v>106</v>
      </c>
      <c r="G633" s="12"/>
      <c r="H633" s="38" t="n">
        <f aca="false">H634</f>
        <v>36513.7</v>
      </c>
      <c r="I633" s="38" t="n">
        <f aca="false">I634</f>
        <v>0</v>
      </c>
      <c r="J633" s="38" t="n">
        <f aca="false">J634</f>
        <v>0</v>
      </c>
      <c r="K633" s="38" t="n">
        <f aca="false">K634</f>
        <v>0</v>
      </c>
      <c r="L633" s="38" t="n">
        <f aca="false">L634</f>
        <v>0</v>
      </c>
      <c r="M633" s="38" t="n">
        <f aca="false">M634</f>
        <v>0</v>
      </c>
      <c r="N633" s="38" t="n">
        <f aca="false">N634</f>
        <v>0</v>
      </c>
      <c r="O633" s="38" t="n">
        <f aca="false">O634</f>
        <v>0</v>
      </c>
      <c r="P633" s="38" t="n">
        <f aca="false">P634</f>
        <v>0</v>
      </c>
      <c r="Q633" s="38" t="n">
        <f aca="false">Q634</f>
        <v>0</v>
      </c>
      <c r="R633" s="38" t="n">
        <f aca="false">R634</f>
        <v>0</v>
      </c>
      <c r="S633" s="38" t="n">
        <f aca="false">S634</f>
        <v>0</v>
      </c>
      <c r="T633" s="38" t="n">
        <f aca="false">T634</f>
        <v>0</v>
      </c>
      <c r="U633" s="38" t="n">
        <f aca="false">U634</f>
        <v>0</v>
      </c>
      <c r="V633" s="38" t="n">
        <f aca="false">V634</f>
        <v>0</v>
      </c>
      <c r="W633" s="38" t="n">
        <f aca="false">W634</f>
        <v>36513.7</v>
      </c>
      <c r="Y633" s="26"/>
    </row>
    <row r="634" customFormat="false" ht="63" hidden="false" customHeight="true" outlineLevel="0" collapsed="false">
      <c r="A634" s="11"/>
      <c r="B634" s="55" t="s">
        <v>608</v>
      </c>
      <c r="C634" s="40" t="n">
        <v>926</v>
      </c>
      <c r="D634" s="12" t="s">
        <v>91</v>
      </c>
      <c r="E634" s="12" t="s">
        <v>46</v>
      </c>
      <c r="F634" s="52" t="s">
        <v>609</v>
      </c>
      <c r="G634" s="52"/>
      <c r="H634" s="38" t="n">
        <f aca="false">H635</f>
        <v>36513.7</v>
      </c>
      <c r="I634" s="38" t="n">
        <f aca="false">I635</f>
        <v>0</v>
      </c>
      <c r="J634" s="38" t="n">
        <f aca="false">J635</f>
        <v>0</v>
      </c>
      <c r="K634" s="38" t="n">
        <f aca="false">K635</f>
        <v>0</v>
      </c>
      <c r="L634" s="38" t="n">
        <f aca="false">L635</f>
        <v>0</v>
      </c>
      <c r="M634" s="38" t="n">
        <f aca="false">M635</f>
        <v>0</v>
      </c>
      <c r="N634" s="38" t="n">
        <f aca="false">N635</f>
        <v>0</v>
      </c>
      <c r="O634" s="38" t="n">
        <f aca="false">O635</f>
        <v>0</v>
      </c>
      <c r="P634" s="38" t="n">
        <f aca="false">P635</f>
        <v>0</v>
      </c>
      <c r="Q634" s="38" t="n">
        <f aca="false">Q635</f>
        <v>0</v>
      </c>
      <c r="R634" s="38" t="n">
        <f aca="false">R635</f>
        <v>0</v>
      </c>
      <c r="S634" s="38" t="n">
        <f aca="false">S635</f>
        <v>0</v>
      </c>
      <c r="T634" s="38" t="n">
        <f aca="false">T635</f>
        <v>0</v>
      </c>
      <c r="U634" s="38" t="n">
        <f aca="false">U635</f>
        <v>0</v>
      </c>
      <c r="V634" s="38" t="n">
        <f aca="false">V635</f>
        <v>0</v>
      </c>
      <c r="W634" s="38" t="n">
        <f aca="false">W635</f>
        <v>36513.7</v>
      </c>
      <c r="Y634" s="26"/>
    </row>
    <row r="635" customFormat="false" ht="47.25" hidden="false" customHeight="true" outlineLevel="0" collapsed="false">
      <c r="A635" s="11"/>
      <c r="B635" s="45" t="s">
        <v>610</v>
      </c>
      <c r="C635" s="40" t="n">
        <v>926</v>
      </c>
      <c r="D635" s="12" t="s">
        <v>91</v>
      </c>
      <c r="E635" s="12" t="s">
        <v>46</v>
      </c>
      <c r="F635" s="52" t="s">
        <v>611</v>
      </c>
      <c r="G635" s="52"/>
      <c r="H635" s="38" t="n">
        <f aca="false">H637+H640+H638</f>
        <v>36513.7</v>
      </c>
      <c r="I635" s="38" t="n">
        <f aca="false">I637+I640+I638</f>
        <v>0</v>
      </c>
      <c r="J635" s="38" t="n">
        <f aca="false">J637+J640+J638</f>
        <v>0</v>
      </c>
      <c r="K635" s="38" t="n">
        <f aca="false">K637+K640+K638</f>
        <v>0</v>
      </c>
      <c r="L635" s="38" t="n">
        <f aca="false">L637+L640+L638</f>
        <v>0</v>
      </c>
      <c r="M635" s="38" t="n">
        <f aca="false">M637+M640+M638</f>
        <v>0</v>
      </c>
      <c r="N635" s="38" t="n">
        <f aca="false">N637+N640+N638</f>
        <v>0</v>
      </c>
      <c r="O635" s="38" t="n">
        <f aca="false">O637+O640+O638</f>
        <v>0</v>
      </c>
      <c r="P635" s="38" t="n">
        <f aca="false">P637+P640+P638</f>
        <v>0</v>
      </c>
      <c r="Q635" s="38" t="n">
        <f aca="false">Q637+Q640+Q638</f>
        <v>0</v>
      </c>
      <c r="R635" s="38" t="n">
        <f aca="false">R637+R640+R638</f>
        <v>0</v>
      </c>
      <c r="S635" s="38" t="n">
        <f aca="false">S637+S640+S638</f>
        <v>0</v>
      </c>
      <c r="T635" s="38" t="n">
        <f aca="false">T637+T640+T638</f>
        <v>0</v>
      </c>
      <c r="U635" s="38" t="n">
        <f aca="false">U637+U640+U638</f>
        <v>0</v>
      </c>
      <c r="V635" s="38" t="n">
        <f aca="false">V637+V640+V638</f>
        <v>0</v>
      </c>
      <c r="W635" s="38" t="n">
        <f aca="false">W637+W640+W638</f>
        <v>36513.7</v>
      </c>
      <c r="X635" s="38" t="n">
        <f aca="false">X637+X640</f>
        <v>0</v>
      </c>
      <c r="Y635" s="26"/>
    </row>
    <row r="636" customFormat="false" ht="31.5" hidden="false" customHeight="true" outlineLevel="0" collapsed="false">
      <c r="A636" s="11"/>
      <c r="B636" s="45" t="s">
        <v>151</v>
      </c>
      <c r="C636" s="40" t="n">
        <v>926</v>
      </c>
      <c r="D636" s="12" t="s">
        <v>91</v>
      </c>
      <c r="E636" s="12" t="s">
        <v>46</v>
      </c>
      <c r="F636" s="52" t="s">
        <v>612</v>
      </c>
      <c r="G636" s="52"/>
      <c r="H636" s="38" t="n">
        <f aca="false">H637</f>
        <v>29204.3</v>
      </c>
      <c r="I636" s="38" t="n">
        <f aca="false">I637</f>
        <v>0</v>
      </c>
      <c r="J636" s="38" t="n">
        <f aca="false">J637</f>
        <v>0</v>
      </c>
      <c r="K636" s="38" t="n">
        <f aca="false">K637</f>
        <v>0</v>
      </c>
      <c r="L636" s="38" t="n">
        <f aca="false">L637</f>
        <v>0</v>
      </c>
      <c r="M636" s="38" t="n">
        <f aca="false">M637</f>
        <v>0</v>
      </c>
      <c r="N636" s="38" t="n">
        <f aca="false">N637</f>
        <v>0</v>
      </c>
      <c r="O636" s="38" t="n">
        <f aca="false">O637</f>
        <v>0</v>
      </c>
      <c r="P636" s="38" t="n">
        <f aca="false">P637</f>
        <v>0</v>
      </c>
      <c r="Q636" s="38" t="n">
        <f aca="false">Q637</f>
        <v>0</v>
      </c>
      <c r="R636" s="38" t="n">
        <f aca="false">R637</f>
        <v>0</v>
      </c>
      <c r="S636" s="38" t="n">
        <f aca="false">S637</f>
        <v>0</v>
      </c>
      <c r="T636" s="38" t="n">
        <f aca="false">T637</f>
        <v>0</v>
      </c>
      <c r="U636" s="38" t="n">
        <f aca="false">U637</f>
        <v>0</v>
      </c>
      <c r="V636" s="38" t="n">
        <f aca="false">V637</f>
        <v>0</v>
      </c>
      <c r="W636" s="38" t="n">
        <f aca="false">W637</f>
        <v>29204.3</v>
      </c>
      <c r="X636" s="38"/>
      <c r="Y636" s="26"/>
    </row>
    <row r="637" customFormat="false" ht="31.5" hidden="false" customHeight="true" outlineLevel="0" collapsed="false">
      <c r="A637" s="11"/>
      <c r="B637" s="39" t="s">
        <v>387</v>
      </c>
      <c r="C637" s="40" t="n">
        <v>926</v>
      </c>
      <c r="D637" s="12" t="s">
        <v>91</v>
      </c>
      <c r="E637" s="12" t="s">
        <v>46</v>
      </c>
      <c r="F637" s="52" t="s">
        <v>612</v>
      </c>
      <c r="G637" s="44" t="n">
        <v>600</v>
      </c>
      <c r="H637" s="38" t="n">
        <v>29204.3</v>
      </c>
      <c r="I637" s="38" t="n">
        <v>0</v>
      </c>
      <c r="W637" s="2" t="n">
        <f aca="false">H637+I637</f>
        <v>29204.3</v>
      </c>
      <c r="Y637" s="26"/>
    </row>
    <row r="638" customFormat="false" ht="47.25" hidden="false" customHeight="true" outlineLevel="0" collapsed="false">
      <c r="A638" s="11"/>
      <c r="B638" s="39" t="s">
        <v>564</v>
      </c>
      <c r="C638" s="40" t="n">
        <v>926</v>
      </c>
      <c r="D638" s="12" t="s">
        <v>91</v>
      </c>
      <c r="E638" s="12" t="s">
        <v>46</v>
      </c>
      <c r="F638" s="52" t="s">
        <v>613</v>
      </c>
      <c r="G638" s="44"/>
      <c r="H638" s="38" t="n">
        <f aca="false">H639</f>
        <v>7262.2</v>
      </c>
      <c r="I638" s="38" t="n">
        <f aca="false">I639</f>
        <v>0</v>
      </c>
      <c r="J638" s="38" t="n">
        <f aca="false">J639</f>
        <v>0</v>
      </c>
      <c r="K638" s="38" t="n">
        <f aca="false">K639</f>
        <v>0</v>
      </c>
      <c r="L638" s="38" t="n">
        <f aca="false">L639</f>
        <v>0</v>
      </c>
      <c r="M638" s="38" t="n">
        <f aca="false">M639</f>
        <v>0</v>
      </c>
      <c r="N638" s="38" t="n">
        <f aca="false">N639</f>
        <v>0</v>
      </c>
      <c r="O638" s="38" t="n">
        <f aca="false">O639</f>
        <v>0</v>
      </c>
      <c r="P638" s="38" t="n">
        <f aca="false">P639</f>
        <v>0</v>
      </c>
      <c r="Q638" s="38" t="n">
        <f aca="false">Q639</f>
        <v>0</v>
      </c>
      <c r="R638" s="38" t="n">
        <f aca="false">R639</f>
        <v>0</v>
      </c>
      <c r="S638" s="38" t="n">
        <f aca="false">S639</f>
        <v>0</v>
      </c>
      <c r="T638" s="38" t="n">
        <f aca="false">T639</f>
        <v>0</v>
      </c>
      <c r="U638" s="38" t="n">
        <f aca="false">U639</f>
        <v>0</v>
      </c>
      <c r="V638" s="38" t="n">
        <f aca="false">V639</f>
        <v>0</v>
      </c>
      <c r="W638" s="38" t="n">
        <f aca="false">W639</f>
        <v>7262.2</v>
      </c>
      <c r="Y638" s="26"/>
    </row>
    <row r="639" customFormat="false" ht="31.5" hidden="false" customHeight="true" outlineLevel="0" collapsed="false">
      <c r="A639" s="11"/>
      <c r="B639" s="39" t="s">
        <v>387</v>
      </c>
      <c r="C639" s="40" t="n">
        <v>926</v>
      </c>
      <c r="D639" s="12" t="s">
        <v>91</v>
      </c>
      <c r="E639" s="12" t="s">
        <v>46</v>
      </c>
      <c r="F639" s="52" t="s">
        <v>613</v>
      </c>
      <c r="G639" s="44" t="n">
        <v>600</v>
      </c>
      <c r="H639" s="38" t="n">
        <v>7262.2</v>
      </c>
      <c r="I639" s="38" t="n">
        <v>0</v>
      </c>
      <c r="W639" s="2" t="n">
        <f aca="false">H639+I639</f>
        <v>7262.2</v>
      </c>
      <c r="Y639" s="26"/>
    </row>
    <row r="640" customFormat="false" ht="126" hidden="false" customHeight="true" outlineLevel="0" collapsed="false">
      <c r="A640" s="11"/>
      <c r="B640" s="39" t="s">
        <v>513</v>
      </c>
      <c r="C640" s="40" t="n">
        <v>926</v>
      </c>
      <c r="D640" s="12" t="s">
        <v>91</v>
      </c>
      <c r="E640" s="12" t="s">
        <v>46</v>
      </c>
      <c r="F640" s="52" t="s">
        <v>614</v>
      </c>
      <c r="G640" s="44"/>
      <c r="H640" s="38" t="n">
        <f aca="false">H641</f>
        <v>47.2</v>
      </c>
      <c r="I640" s="38" t="n">
        <f aca="false">I641</f>
        <v>0</v>
      </c>
      <c r="J640" s="38" t="n">
        <f aca="false">J641</f>
        <v>0</v>
      </c>
      <c r="K640" s="38" t="n">
        <f aca="false">K641</f>
        <v>0</v>
      </c>
      <c r="L640" s="38" t="n">
        <f aca="false">L641</f>
        <v>0</v>
      </c>
      <c r="M640" s="38" t="n">
        <f aca="false">M641</f>
        <v>0</v>
      </c>
      <c r="N640" s="38" t="n">
        <f aca="false">N641</f>
        <v>0</v>
      </c>
      <c r="O640" s="38" t="n">
        <f aca="false">O641</f>
        <v>0</v>
      </c>
      <c r="P640" s="38" t="n">
        <f aca="false">P641</f>
        <v>0</v>
      </c>
      <c r="Q640" s="38" t="n">
        <f aca="false">Q641</f>
        <v>0</v>
      </c>
      <c r="R640" s="38" t="n">
        <f aca="false">R641</f>
        <v>0</v>
      </c>
      <c r="S640" s="38" t="n">
        <f aca="false">S641</f>
        <v>0</v>
      </c>
      <c r="T640" s="38" t="n">
        <f aca="false">T641</f>
        <v>0</v>
      </c>
      <c r="U640" s="38" t="n">
        <f aca="false">U641</f>
        <v>0</v>
      </c>
      <c r="V640" s="38" t="n">
        <f aca="false">V641</f>
        <v>0</v>
      </c>
      <c r="W640" s="38" t="n">
        <f aca="false">W641</f>
        <v>47.2</v>
      </c>
      <c r="Y640" s="26"/>
    </row>
    <row r="641" customFormat="false" ht="31.5" hidden="false" customHeight="true" outlineLevel="0" collapsed="false">
      <c r="A641" s="11"/>
      <c r="B641" s="39" t="s">
        <v>387</v>
      </c>
      <c r="C641" s="40" t="n">
        <v>926</v>
      </c>
      <c r="D641" s="12" t="s">
        <v>91</v>
      </c>
      <c r="E641" s="12" t="s">
        <v>46</v>
      </c>
      <c r="F641" s="52" t="s">
        <v>614</v>
      </c>
      <c r="G641" s="44" t="n">
        <v>600</v>
      </c>
      <c r="H641" s="38" t="n">
        <v>47.2</v>
      </c>
      <c r="I641" s="38" t="n">
        <v>0</v>
      </c>
      <c r="W641" s="2" t="n">
        <f aca="false">H641+I641</f>
        <v>47.2</v>
      </c>
      <c r="Y641" s="26"/>
    </row>
    <row r="642" customFormat="false" ht="15.75" hidden="false" customHeight="true" outlineLevel="0" collapsed="false">
      <c r="A642" s="11"/>
      <c r="B642" s="65" t="s">
        <v>573</v>
      </c>
      <c r="C642" s="40" t="n">
        <v>926</v>
      </c>
      <c r="D642" s="12" t="s">
        <v>91</v>
      </c>
      <c r="E642" s="12" t="s">
        <v>91</v>
      </c>
      <c r="F642" s="52"/>
      <c r="G642" s="44"/>
      <c r="H642" s="38" t="n">
        <f aca="false">H643</f>
        <v>200</v>
      </c>
      <c r="I642" s="38" t="n">
        <f aca="false">I643</f>
        <v>0</v>
      </c>
      <c r="J642" s="38" t="n">
        <f aca="false">J643</f>
        <v>0</v>
      </c>
      <c r="K642" s="38" t="n">
        <f aca="false">K643</f>
        <v>0</v>
      </c>
      <c r="L642" s="38" t="n">
        <f aca="false">L643</f>
        <v>0</v>
      </c>
      <c r="M642" s="38" t="n">
        <f aca="false">M643</f>
        <v>0</v>
      </c>
      <c r="N642" s="38" t="n">
        <f aca="false">N643</f>
        <v>0</v>
      </c>
      <c r="O642" s="38" t="n">
        <f aca="false">O643</f>
        <v>0</v>
      </c>
      <c r="P642" s="38" t="n">
        <f aca="false">P643</f>
        <v>0</v>
      </c>
      <c r="Q642" s="38" t="n">
        <f aca="false">Q643</f>
        <v>0</v>
      </c>
      <c r="R642" s="38" t="n">
        <f aca="false">R643</f>
        <v>0</v>
      </c>
      <c r="S642" s="38" t="n">
        <f aca="false">S643</f>
        <v>0</v>
      </c>
      <c r="T642" s="38" t="n">
        <f aca="false">T643</f>
        <v>0</v>
      </c>
      <c r="U642" s="38" t="n">
        <f aca="false">U643</f>
        <v>0</v>
      </c>
      <c r="V642" s="38" t="n">
        <f aca="false">V643</f>
        <v>0</v>
      </c>
      <c r="W642" s="38" t="n">
        <f aca="false">W643</f>
        <v>200</v>
      </c>
      <c r="Y642" s="26"/>
    </row>
    <row r="643" customFormat="false" ht="31.5" hidden="false" customHeight="true" outlineLevel="0" collapsed="false">
      <c r="A643" s="11"/>
      <c r="B643" s="67" t="s">
        <v>105</v>
      </c>
      <c r="C643" s="40" t="n">
        <v>926</v>
      </c>
      <c r="D643" s="12" t="s">
        <v>91</v>
      </c>
      <c r="E643" s="12" t="s">
        <v>91</v>
      </c>
      <c r="F643" s="12" t="s">
        <v>106</v>
      </c>
      <c r="G643" s="12"/>
      <c r="H643" s="38" t="n">
        <f aca="false">H644</f>
        <v>200</v>
      </c>
      <c r="I643" s="38" t="n">
        <f aca="false">I644</f>
        <v>0</v>
      </c>
      <c r="J643" s="38" t="n">
        <f aca="false">J644</f>
        <v>0</v>
      </c>
      <c r="K643" s="38" t="n">
        <f aca="false">K644</f>
        <v>0</v>
      </c>
      <c r="L643" s="38" t="n">
        <f aca="false">L644</f>
        <v>0</v>
      </c>
      <c r="M643" s="38" t="n">
        <f aca="false">M644</f>
        <v>0</v>
      </c>
      <c r="N643" s="38" t="n">
        <f aca="false">N644</f>
        <v>0</v>
      </c>
      <c r="O643" s="38" t="n">
        <f aca="false">O644</f>
        <v>0</v>
      </c>
      <c r="P643" s="38" t="n">
        <f aca="false">P644</f>
        <v>0</v>
      </c>
      <c r="Q643" s="38" t="n">
        <f aca="false">Q644</f>
        <v>0</v>
      </c>
      <c r="R643" s="38" t="n">
        <f aca="false">R644</f>
        <v>0</v>
      </c>
      <c r="S643" s="38" t="n">
        <f aca="false">S644</f>
        <v>0</v>
      </c>
      <c r="T643" s="38" t="n">
        <f aca="false">T644</f>
        <v>0</v>
      </c>
      <c r="U643" s="38" t="n">
        <f aca="false">U644</f>
        <v>0</v>
      </c>
      <c r="V643" s="38" t="n">
        <f aca="false">V644</f>
        <v>0</v>
      </c>
      <c r="W643" s="38" t="n">
        <f aca="false">W644</f>
        <v>200</v>
      </c>
      <c r="Y643" s="26"/>
    </row>
    <row r="644" customFormat="false" ht="31.5" hidden="false" customHeight="true" outlineLevel="0" collapsed="false">
      <c r="A644" s="11"/>
      <c r="B644" s="55" t="s">
        <v>615</v>
      </c>
      <c r="C644" s="40" t="n">
        <v>926</v>
      </c>
      <c r="D644" s="12" t="s">
        <v>91</v>
      </c>
      <c r="E644" s="12" t="s">
        <v>91</v>
      </c>
      <c r="F644" s="52" t="s">
        <v>616</v>
      </c>
      <c r="G644" s="52"/>
      <c r="H644" s="38" t="n">
        <f aca="false">H645</f>
        <v>200</v>
      </c>
      <c r="I644" s="38" t="n">
        <f aca="false">I645</f>
        <v>0</v>
      </c>
      <c r="J644" s="38" t="n">
        <f aca="false">J645</f>
        <v>0</v>
      </c>
      <c r="K644" s="38" t="n">
        <f aca="false">K645</f>
        <v>0</v>
      </c>
      <c r="L644" s="38" t="n">
        <f aca="false">L645</f>
        <v>0</v>
      </c>
      <c r="M644" s="38" t="n">
        <f aca="false">M645</f>
        <v>0</v>
      </c>
      <c r="N644" s="38" t="n">
        <f aca="false">N645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38" t="n">
        <f aca="false">R645</f>
        <v>0</v>
      </c>
      <c r="S644" s="38" t="n">
        <f aca="false">S645</f>
        <v>0</v>
      </c>
      <c r="T644" s="38" t="n">
        <f aca="false">T645</f>
        <v>0</v>
      </c>
      <c r="U644" s="38" t="n">
        <f aca="false">U645</f>
        <v>0</v>
      </c>
      <c r="V644" s="38" t="n">
        <f aca="false">V645</f>
        <v>0</v>
      </c>
      <c r="W644" s="38" t="n">
        <f aca="false">W645</f>
        <v>200</v>
      </c>
      <c r="Y644" s="26"/>
    </row>
    <row r="645" customFormat="false" ht="31.5" hidden="false" customHeight="true" outlineLevel="0" collapsed="false">
      <c r="A645" s="11"/>
      <c r="B645" s="39" t="s">
        <v>617</v>
      </c>
      <c r="C645" s="40" t="n">
        <v>926</v>
      </c>
      <c r="D645" s="12" t="s">
        <v>91</v>
      </c>
      <c r="E645" s="12" t="s">
        <v>91</v>
      </c>
      <c r="F645" s="52" t="s">
        <v>618</v>
      </c>
      <c r="G645" s="52"/>
      <c r="H645" s="38" t="n">
        <f aca="false">H647</f>
        <v>200</v>
      </c>
      <c r="I645" s="38" t="n">
        <f aca="false">I647</f>
        <v>0</v>
      </c>
      <c r="J645" s="38" t="n">
        <f aca="false">J647</f>
        <v>0</v>
      </c>
      <c r="K645" s="38" t="n">
        <f aca="false">K647</f>
        <v>0</v>
      </c>
      <c r="L645" s="38" t="n">
        <f aca="false">L647</f>
        <v>0</v>
      </c>
      <c r="M645" s="38" t="n">
        <f aca="false">M647</f>
        <v>0</v>
      </c>
      <c r="N645" s="38" t="n">
        <f aca="false">N647</f>
        <v>0</v>
      </c>
      <c r="O645" s="38" t="n">
        <f aca="false">O647</f>
        <v>0</v>
      </c>
      <c r="P645" s="38" t="n">
        <f aca="false">P647</f>
        <v>0</v>
      </c>
      <c r="Q645" s="38" t="n">
        <f aca="false">Q647</f>
        <v>0</v>
      </c>
      <c r="R645" s="38" t="n">
        <f aca="false">R647</f>
        <v>0</v>
      </c>
      <c r="S645" s="38" t="n">
        <f aca="false">S647</f>
        <v>0</v>
      </c>
      <c r="T645" s="38" t="n">
        <f aca="false">T647</f>
        <v>0</v>
      </c>
      <c r="U645" s="38" t="n">
        <f aca="false">U647</f>
        <v>0</v>
      </c>
      <c r="V645" s="38" t="n">
        <f aca="false">V647</f>
        <v>0</v>
      </c>
      <c r="W645" s="38" t="n">
        <f aca="false">W647</f>
        <v>200</v>
      </c>
      <c r="Y645" s="26"/>
    </row>
    <row r="646" customFormat="false" ht="31.5" hidden="false" customHeight="true" outlineLevel="0" collapsed="false">
      <c r="A646" s="11"/>
      <c r="B646" s="39" t="s">
        <v>371</v>
      </c>
      <c r="C646" s="40" t="n">
        <v>926</v>
      </c>
      <c r="D646" s="12" t="s">
        <v>91</v>
      </c>
      <c r="E646" s="12" t="s">
        <v>91</v>
      </c>
      <c r="F646" s="52" t="s">
        <v>619</v>
      </c>
      <c r="G646" s="52"/>
      <c r="H646" s="38" t="n">
        <f aca="false">H647</f>
        <v>200</v>
      </c>
      <c r="I646" s="38" t="n">
        <f aca="false">I647</f>
        <v>0</v>
      </c>
      <c r="J646" s="38" t="n">
        <f aca="false">J647</f>
        <v>0</v>
      </c>
      <c r="K646" s="38" t="n">
        <f aca="false">K647</f>
        <v>0</v>
      </c>
      <c r="L646" s="38" t="n">
        <f aca="false">L647</f>
        <v>0</v>
      </c>
      <c r="M646" s="38" t="n">
        <f aca="false">M647</f>
        <v>0</v>
      </c>
      <c r="N646" s="38" t="n">
        <f aca="false">N647</f>
        <v>0</v>
      </c>
      <c r="O646" s="38" t="n">
        <f aca="false">O647</f>
        <v>0</v>
      </c>
      <c r="P646" s="38" t="n">
        <f aca="false">P647</f>
        <v>0</v>
      </c>
      <c r="Q646" s="38" t="n">
        <f aca="false">Q647</f>
        <v>0</v>
      </c>
      <c r="R646" s="38" t="n">
        <f aca="false">R647</f>
        <v>0</v>
      </c>
      <c r="S646" s="38" t="n">
        <f aca="false">S647</f>
        <v>0</v>
      </c>
      <c r="T646" s="38" t="n">
        <f aca="false">T647</f>
        <v>0</v>
      </c>
      <c r="U646" s="38" t="n">
        <f aca="false">U647</f>
        <v>0</v>
      </c>
      <c r="V646" s="38" t="n">
        <f aca="false">V647</f>
        <v>0</v>
      </c>
      <c r="W646" s="38" t="n">
        <f aca="false">W647</f>
        <v>200</v>
      </c>
      <c r="Y646" s="26"/>
    </row>
    <row r="647" customFormat="false" ht="31.5" hidden="false" customHeight="true" outlineLevel="0" collapsed="false">
      <c r="A647" s="11"/>
      <c r="B647" s="39" t="s">
        <v>39</v>
      </c>
      <c r="C647" s="40" t="n">
        <v>926</v>
      </c>
      <c r="D647" s="12" t="s">
        <v>91</v>
      </c>
      <c r="E647" s="12" t="s">
        <v>91</v>
      </c>
      <c r="F647" s="52" t="s">
        <v>619</v>
      </c>
      <c r="G647" s="44" t="n">
        <v>200</v>
      </c>
      <c r="H647" s="38" t="n">
        <v>200</v>
      </c>
      <c r="I647" s="38" t="n">
        <v>0</v>
      </c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 t="n">
        <f aca="false">H647+I647</f>
        <v>200</v>
      </c>
      <c r="Y647" s="26"/>
    </row>
    <row r="648" customFormat="false" ht="15.75" hidden="false" customHeight="true" outlineLevel="0" collapsed="false">
      <c r="A648" s="11"/>
      <c r="B648" s="84" t="s">
        <v>620</v>
      </c>
      <c r="C648" s="40" t="n">
        <v>926</v>
      </c>
      <c r="D648" s="12" t="s">
        <v>621</v>
      </c>
      <c r="E648" s="12"/>
      <c r="F648" s="12"/>
      <c r="G648" s="41"/>
      <c r="H648" s="38" t="n">
        <f aca="false">H649+H674</f>
        <v>46719.1</v>
      </c>
      <c r="I648" s="38" t="n">
        <f aca="false">I649+I674</f>
        <v>795.7</v>
      </c>
      <c r="J648" s="38" t="n">
        <f aca="false">J649+J674</f>
        <v>0</v>
      </c>
      <c r="K648" s="38" t="n">
        <f aca="false">K649+K674</f>
        <v>0</v>
      </c>
      <c r="L648" s="38" t="n">
        <f aca="false">L649+L674</f>
        <v>0</v>
      </c>
      <c r="M648" s="38" t="n">
        <f aca="false">M649+M674</f>
        <v>0</v>
      </c>
      <c r="N648" s="38" t="n">
        <f aca="false">N649+N674</f>
        <v>0</v>
      </c>
      <c r="O648" s="38" t="n">
        <f aca="false">O649+O674</f>
        <v>0</v>
      </c>
      <c r="P648" s="38" t="n">
        <f aca="false">P649+P674</f>
        <v>0</v>
      </c>
      <c r="Q648" s="38" t="n">
        <f aca="false">Q649+Q674</f>
        <v>0</v>
      </c>
      <c r="R648" s="38" t="n">
        <f aca="false">R649+R674</f>
        <v>0</v>
      </c>
      <c r="S648" s="38" t="n">
        <f aca="false">S649+S674</f>
        <v>0</v>
      </c>
      <c r="T648" s="38" t="n">
        <f aca="false">T649+T674</f>
        <v>0</v>
      </c>
      <c r="U648" s="38" t="n">
        <f aca="false">U649+U674</f>
        <v>0</v>
      </c>
      <c r="V648" s="38" t="n">
        <f aca="false">V649+V674</f>
        <v>0</v>
      </c>
      <c r="W648" s="38" t="n">
        <f aca="false">W649+W674</f>
        <v>47514.8</v>
      </c>
      <c r="Y648" s="26"/>
    </row>
    <row r="649" customFormat="false" ht="15.75" hidden="false" customHeight="true" outlineLevel="0" collapsed="false">
      <c r="A649" s="11"/>
      <c r="B649" s="93" t="s">
        <v>622</v>
      </c>
      <c r="C649" s="40" t="n">
        <v>926</v>
      </c>
      <c r="D649" s="12" t="s">
        <v>621</v>
      </c>
      <c r="E649" s="12" t="s">
        <v>30</v>
      </c>
      <c r="F649" s="12"/>
      <c r="G649" s="41"/>
      <c r="H649" s="38" t="n">
        <f aca="false">H650+H664+H669</f>
        <v>38992.7</v>
      </c>
      <c r="I649" s="38" t="n">
        <f aca="false">I650+I664+I669</f>
        <v>795.7</v>
      </c>
      <c r="J649" s="38" t="n">
        <f aca="false">J650+J664+J669</f>
        <v>0</v>
      </c>
      <c r="K649" s="38" t="n">
        <f aca="false">K650+K664+K669</f>
        <v>0</v>
      </c>
      <c r="L649" s="38" t="n">
        <f aca="false">L650+L664+L669</f>
        <v>0</v>
      </c>
      <c r="M649" s="38" t="n">
        <f aca="false">M650+M664+M669</f>
        <v>0</v>
      </c>
      <c r="N649" s="38" t="n">
        <f aca="false">N650+N664+N669</f>
        <v>0</v>
      </c>
      <c r="O649" s="38" t="n">
        <f aca="false">O650+O664+O669</f>
        <v>0</v>
      </c>
      <c r="P649" s="38" t="n">
        <f aca="false">P650+P664+P669</f>
        <v>0</v>
      </c>
      <c r="Q649" s="38" t="n">
        <f aca="false">Q650+Q664+Q669</f>
        <v>0</v>
      </c>
      <c r="R649" s="38" t="n">
        <f aca="false">R650+R664+R669</f>
        <v>0</v>
      </c>
      <c r="S649" s="38" t="n">
        <f aca="false">S650+S664+S669</f>
        <v>0</v>
      </c>
      <c r="T649" s="38" t="n">
        <f aca="false">T650+T664+T669</f>
        <v>0</v>
      </c>
      <c r="U649" s="38" t="n">
        <f aca="false">U650+U664+U669</f>
        <v>0</v>
      </c>
      <c r="V649" s="38" t="n">
        <f aca="false">V650+V664+V669</f>
        <v>0</v>
      </c>
      <c r="W649" s="38" t="n">
        <f aca="false">W650+W664+W669</f>
        <v>39788.4</v>
      </c>
      <c r="Y649" s="26"/>
    </row>
    <row r="650" customFormat="false" ht="31.5" hidden="false" customHeight="true" outlineLevel="0" collapsed="false">
      <c r="A650" s="11"/>
      <c r="B650" s="67" t="s">
        <v>105</v>
      </c>
      <c r="C650" s="40" t="n">
        <v>926</v>
      </c>
      <c r="D650" s="12" t="s">
        <v>621</v>
      </c>
      <c r="E650" s="12" t="s">
        <v>30</v>
      </c>
      <c r="F650" s="12" t="s">
        <v>106</v>
      </c>
      <c r="G650" s="12"/>
      <c r="H650" s="38" t="n">
        <f aca="false">H651+H661</f>
        <v>38792.7</v>
      </c>
      <c r="I650" s="38" t="n">
        <f aca="false">I651+I661</f>
        <v>795.7</v>
      </c>
      <c r="J650" s="38" t="n">
        <f aca="false">J651+J661</f>
        <v>0</v>
      </c>
      <c r="K650" s="38" t="n">
        <f aca="false">K651+K661</f>
        <v>0</v>
      </c>
      <c r="L650" s="38" t="n">
        <f aca="false">L651+L661</f>
        <v>0</v>
      </c>
      <c r="M650" s="38" t="n">
        <f aca="false">M651+M661</f>
        <v>0</v>
      </c>
      <c r="N650" s="38" t="n">
        <f aca="false">N651+N661</f>
        <v>0</v>
      </c>
      <c r="O650" s="38" t="n">
        <f aca="false">O651+O661</f>
        <v>0</v>
      </c>
      <c r="P650" s="38" t="n">
        <f aca="false">P651+P661</f>
        <v>0</v>
      </c>
      <c r="Q650" s="38" t="n">
        <f aca="false">Q651+Q661</f>
        <v>0</v>
      </c>
      <c r="R650" s="38" t="n">
        <f aca="false">R651+R661</f>
        <v>0</v>
      </c>
      <c r="S650" s="38" t="n">
        <f aca="false">S651+S661</f>
        <v>0</v>
      </c>
      <c r="T650" s="38" t="n">
        <f aca="false">T651+T661</f>
        <v>0</v>
      </c>
      <c r="U650" s="38" t="n">
        <f aca="false">U651+U661</f>
        <v>0</v>
      </c>
      <c r="V650" s="38" t="n">
        <f aca="false">V651+V661</f>
        <v>0</v>
      </c>
      <c r="W650" s="38" t="n">
        <f aca="false">W651+W661</f>
        <v>39588.4</v>
      </c>
      <c r="Y650" s="26"/>
    </row>
    <row r="651" customFormat="false" ht="63" hidden="false" customHeight="true" outlineLevel="0" collapsed="false">
      <c r="A651" s="11"/>
      <c r="B651" s="55" t="s">
        <v>608</v>
      </c>
      <c r="C651" s="40" t="n">
        <v>926</v>
      </c>
      <c r="D651" s="12" t="s">
        <v>621</v>
      </c>
      <c r="E651" s="12" t="s">
        <v>30</v>
      </c>
      <c r="F651" s="52" t="s">
        <v>609</v>
      </c>
      <c r="G651" s="52"/>
      <c r="H651" s="38" t="n">
        <f aca="false">H652</f>
        <v>38492.7</v>
      </c>
      <c r="I651" s="38" t="n">
        <f aca="false">I652</f>
        <v>795.7</v>
      </c>
      <c r="J651" s="38" t="n">
        <f aca="false">J652</f>
        <v>0</v>
      </c>
      <c r="K651" s="38" t="n">
        <f aca="false">K652</f>
        <v>0</v>
      </c>
      <c r="L651" s="38" t="n">
        <f aca="false">L652</f>
        <v>0</v>
      </c>
      <c r="M651" s="38" t="n">
        <f aca="false">M652</f>
        <v>0</v>
      </c>
      <c r="N651" s="38" t="n">
        <f aca="false">N652</f>
        <v>0</v>
      </c>
      <c r="O651" s="38" t="n">
        <f aca="false">O652</f>
        <v>0</v>
      </c>
      <c r="P651" s="38" t="n">
        <f aca="false">P652</f>
        <v>0</v>
      </c>
      <c r="Q651" s="38" t="n">
        <f aca="false">Q652</f>
        <v>0</v>
      </c>
      <c r="R651" s="38" t="n">
        <f aca="false">R652</f>
        <v>0</v>
      </c>
      <c r="S651" s="38" t="n">
        <f aca="false">S652</f>
        <v>0</v>
      </c>
      <c r="T651" s="38" t="n">
        <f aca="false">T652</f>
        <v>0</v>
      </c>
      <c r="U651" s="38" t="n">
        <f aca="false">U652</f>
        <v>0</v>
      </c>
      <c r="V651" s="38" t="n">
        <f aca="false">V652</f>
        <v>0</v>
      </c>
      <c r="W651" s="38" t="n">
        <f aca="false">W652</f>
        <v>39288.4</v>
      </c>
      <c r="X651" s="38" t="n">
        <f aca="false">X652</f>
        <v>0</v>
      </c>
      <c r="Y651" s="26"/>
    </row>
    <row r="652" customFormat="false" ht="47.25" hidden="false" customHeight="true" outlineLevel="0" collapsed="false">
      <c r="A652" s="11"/>
      <c r="B652" s="45" t="s">
        <v>610</v>
      </c>
      <c r="C652" s="40" t="n">
        <v>926</v>
      </c>
      <c r="D652" s="12" t="s">
        <v>621</v>
      </c>
      <c r="E652" s="12" t="s">
        <v>30</v>
      </c>
      <c r="F652" s="52" t="s">
        <v>611</v>
      </c>
      <c r="G652" s="52"/>
      <c r="H652" s="38" t="n">
        <f aca="false">H653+H655+H659+H657</f>
        <v>38492.7</v>
      </c>
      <c r="I652" s="38" t="n">
        <f aca="false">I653+I655+I659+I657</f>
        <v>795.7</v>
      </c>
      <c r="J652" s="38" t="n">
        <f aca="false">J653+J655+J659+J657</f>
        <v>0</v>
      </c>
      <c r="K652" s="38" t="n">
        <f aca="false">K653+K655+K659+K657</f>
        <v>0</v>
      </c>
      <c r="L652" s="38" t="n">
        <f aca="false">L653+L655+L659+L657</f>
        <v>0</v>
      </c>
      <c r="M652" s="38" t="n">
        <f aca="false">M653+M655+M659+M657</f>
        <v>0</v>
      </c>
      <c r="N652" s="38" t="n">
        <f aca="false">N653+N655+N659+N657</f>
        <v>0</v>
      </c>
      <c r="O652" s="38" t="n">
        <f aca="false">O653+O655+O659+O657</f>
        <v>0</v>
      </c>
      <c r="P652" s="38" t="n">
        <f aca="false">P653+P655+P659+P657</f>
        <v>0</v>
      </c>
      <c r="Q652" s="38" t="n">
        <f aca="false">Q653+Q655+Q659+Q657</f>
        <v>0</v>
      </c>
      <c r="R652" s="38" t="n">
        <f aca="false">R653+R655+R659+R657</f>
        <v>0</v>
      </c>
      <c r="S652" s="38" t="n">
        <f aca="false">S653+S655+S659+S657</f>
        <v>0</v>
      </c>
      <c r="T652" s="38" t="n">
        <f aca="false">T653+T655+T659+T657</f>
        <v>0</v>
      </c>
      <c r="U652" s="38" t="n">
        <f aca="false">U653+U655+U659+U657</f>
        <v>0</v>
      </c>
      <c r="V652" s="38" t="n">
        <f aca="false">V653+V655+V659+V657</f>
        <v>0</v>
      </c>
      <c r="W652" s="38" t="n">
        <f aca="false">W653+W655+W659+W657</f>
        <v>39288.4</v>
      </c>
      <c r="Y652" s="26"/>
    </row>
    <row r="653" customFormat="false" ht="31.5" hidden="false" customHeight="true" outlineLevel="0" collapsed="false">
      <c r="A653" s="11"/>
      <c r="B653" s="45" t="s">
        <v>151</v>
      </c>
      <c r="C653" s="40" t="n">
        <v>926</v>
      </c>
      <c r="D653" s="12" t="s">
        <v>621</v>
      </c>
      <c r="E653" s="12" t="s">
        <v>30</v>
      </c>
      <c r="F653" s="52" t="s">
        <v>612</v>
      </c>
      <c r="G653" s="52"/>
      <c r="H653" s="38" t="n">
        <f aca="false">H654</f>
        <v>24277.7</v>
      </c>
      <c r="I653" s="38" t="n">
        <f aca="false">I654</f>
        <v>0</v>
      </c>
      <c r="J653" s="38" t="n">
        <f aca="false">J654</f>
        <v>0</v>
      </c>
      <c r="K653" s="38" t="n">
        <f aca="false">K654</f>
        <v>0</v>
      </c>
      <c r="L653" s="38" t="n">
        <f aca="false">L654</f>
        <v>0</v>
      </c>
      <c r="M653" s="38" t="n">
        <f aca="false">M654</f>
        <v>0</v>
      </c>
      <c r="N653" s="38" t="n">
        <f aca="false">N654</f>
        <v>0</v>
      </c>
      <c r="O653" s="38" t="n">
        <f aca="false">O654</f>
        <v>0</v>
      </c>
      <c r="P653" s="38" t="n">
        <f aca="false">P654</f>
        <v>0</v>
      </c>
      <c r="Q653" s="38" t="n">
        <f aca="false">Q654</f>
        <v>0</v>
      </c>
      <c r="R653" s="38" t="n">
        <f aca="false">R654</f>
        <v>0</v>
      </c>
      <c r="S653" s="38" t="n">
        <f aca="false">S654</f>
        <v>0</v>
      </c>
      <c r="T653" s="38" t="n">
        <f aca="false">T654</f>
        <v>0</v>
      </c>
      <c r="U653" s="38" t="n">
        <f aca="false">U654</f>
        <v>0</v>
      </c>
      <c r="V653" s="38" t="n">
        <f aca="false">V654</f>
        <v>0</v>
      </c>
      <c r="W653" s="38" t="n">
        <f aca="false">W654</f>
        <v>24277.7</v>
      </c>
      <c r="Y653" s="26"/>
    </row>
    <row r="654" customFormat="false" ht="34.95" hidden="false" customHeight="true" outlineLevel="0" collapsed="false">
      <c r="A654" s="11"/>
      <c r="B654" s="39" t="s">
        <v>623</v>
      </c>
      <c r="C654" s="40" t="n">
        <v>926</v>
      </c>
      <c r="D654" s="12" t="s">
        <v>621</v>
      </c>
      <c r="E654" s="12" t="s">
        <v>30</v>
      </c>
      <c r="F654" s="52" t="s">
        <v>612</v>
      </c>
      <c r="G654" s="44" t="n">
        <v>600</v>
      </c>
      <c r="H654" s="38" t="n">
        <v>24277.7</v>
      </c>
      <c r="I654" s="38" t="n">
        <v>0</v>
      </c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 t="n">
        <f aca="false">H654+I654</f>
        <v>24277.7</v>
      </c>
      <c r="Y654" s="26"/>
    </row>
    <row r="655" customFormat="false" ht="15.75" hidden="false" customHeight="true" outlineLevel="0" collapsed="false">
      <c r="A655" s="11"/>
      <c r="B655" s="99" t="s">
        <v>508</v>
      </c>
      <c r="C655" s="40" t="n">
        <v>926</v>
      </c>
      <c r="D655" s="12" t="s">
        <v>621</v>
      </c>
      <c r="E655" s="12" t="s">
        <v>30</v>
      </c>
      <c r="F655" s="52" t="s">
        <v>624</v>
      </c>
      <c r="G655" s="12"/>
      <c r="H655" s="38" t="n">
        <f aca="false">H656</f>
        <v>6988</v>
      </c>
      <c r="I655" s="38" t="n">
        <f aca="false">I656</f>
        <v>1177.8</v>
      </c>
      <c r="J655" s="38" t="n">
        <f aca="false">J656</f>
        <v>0</v>
      </c>
      <c r="K655" s="38" t="n">
        <f aca="false">K656</f>
        <v>0</v>
      </c>
      <c r="L655" s="38" t="n">
        <f aca="false">L656</f>
        <v>0</v>
      </c>
      <c r="M655" s="38" t="n">
        <f aca="false">M656</f>
        <v>0</v>
      </c>
      <c r="N655" s="38" t="n">
        <f aca="false">N656</f>
        <v>0</v>
      </c>
      <c r="O655" s="38" t="n">
        <f aca="false">O656</f>
        <v>0</v>
      </c>
      <c r="P655" s="38" t="n">
        <f aca="false">P656</f>
        <v>0</v>
      </c>
      <c r="Q655" s="38" t="n">
        <f aca="false">Q656</f>
        <v>0</v>
      </c>
      <c r="R655" s="38" t="n">
        <f aca="false">R656</f>
        <v>0</v>
      </c>
      <c r="S655" s="38" t="n">
        <f aca="false">S656</f>
        <v>0</v>
      </c>
      <c r="T655" s="38" t="n">
        <f aca="false">T656</f>
        <v>0</v>
      </c>
      <c r="U655" s="38" t="n">
        <f aca="false">U656</f>
        <v>0</v>
      </c>
      <c r="V655" s="38" t="n">
        <f aca="false">V656</f>
        <v>0</v>
      </c>
      <c r="W655" s="38" t="n">
        <f aca="false">W656</f>
        <v>8165.8</v>
      </c>
      <c r="Y655" s="26"/>
    </row>
    <row r="656" customFormat="false" ht="34.95" hidden="false" customHeight="true" outlineLevel="0" collapsed="false">
      <c r="A656" s="11"/>
      <c r="B656" s="39" t="s">
        <v>623</v>
      </c>
      <c r="C656" s="40" t="n">
        <v>926</v>
      </c>
      <c r="D656" s="12" t="s">
        <v>621</v>
      </c>
      <c r="E656" s="12" t="s">
        <v>30</v>
      </c>
      <c r="F656" s="52" t="s">
        <v>624</v>
      </c>
      <c r="G656" s="12" t="s">
        <v>122</v>
      </c>
      <c r="H656" s="38" t="n">
        <v>6988</v>
      </c>
      <c r="I656" s="38" t="n">
        <v>1177.8</v>
      </c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 t="n">
        <f aca="false">H656+I656</f>
        <v>8165.8</v>
      </c>
      <c r="Y656" s="26"/>
    </row>
    <row r="657" customFormat="false" ht="34.95" hidden="false" customHeight="true" outlineLevel="0" collapsed="false">
      <c r="A657" s="11"/>
      <c r="B657" s="85" t="s">
        <v>511</v>
      </c>
      <c r="C657" s="40" t="n">
        <v>926</v>
      </c>
      <c r="D657" s="12" t="s">
        <v>621</v>
      </c>
      <c r="E657" s="12" t="s">
        <v>30</v>
      </c>
      <c r="F657" s="52" t="s">
        <v>625</v>
      </c>
      <c r="G657" s="44"/>
      <c r="H657" s="38" t="n">
        <f aca="false">H658</f>
        <v>100</v>
      </c>
      <c r="I657" s="38" t="n">
        <f aca="false">I658</f>
        <v>0</v>
      </c>
      <c r="J657" s="38" t="n">
        <f aca="false">J658</f>
        <v>0</v>
      </c>
      <c r="K657" s="38" t="n">
        <f aca="false">K658</f>
        <v>0</v>
      </c>
      <c r="L657" s="38" t="n">
        <f aca="false">L658</f>
        <v>0</v>
      </c>
      <c r="M657" s="38" t="n">
        <f aca="false">M658</f>
        <v>0</v>
      </c>
      <c r="N657" s="38" t="n">
        <f aca="false">N658</f>
        <v>0</v>
      </c>
      <c r="O657" s="38" t="n">
        <f aca="false">O658</f>
        <v>0</v>
      </c>
      <c r="P657" s="38" t="n">
        <f aca="false">P658</f>
        <v>0</v>
      </c>
      <c r="Q657" s="38" t="n">
        <f aca="false">Q658</f>
        <v>0</v>
      </c>
      <c r="R657" s="38" t="n">
        <f aca="false">R658</f>
        <v>0</v>
      </c>
      <c r="S657" s="38" t="n">
        <f aca="false">S658</f>
        <v>0</v>
      </c>
      <c r="T657" s="38" t="n">
        <f aca="false">T658</f>
        <v>0</v>
      </c>
      <c r="U657" s="38" t="n">
        <f aca="false">U658</f>
        <v>0</v>
      </c>
      <c r="V657" s="38" t="n">
        <f aca="false">V658</f>
        <v>0</v>
      </c>
      <c r="W657" s="38" t="n">
        <f aca="false">W658</f>
        <v>100</v>
      </c>
      <c r="Y657" s="26"/>
    </row>
    <row r="658" customFormat="false" ht="34.95" hidden="false" customHeight="true" outlineLevel="0" collapsed="false">
      <c r="A658" s="11"/>
      <c r="B658" s="39" t="s">
        <v>387</v>
      </c>
      <c r="C658" s="40" t="n">
        <v>926</v>
      </c>
      <c r="D658" s="12" t="s">
        <v>621</v>
      </c>
      <c r="E658" s="12" t="s">
        <v>30</v>
      </c>
      <c r="F658" s="52" t="s">
        <v>625</v>
      </c>
      <c r="G658" s="44" t="n">
        <v>600</v>
      </c>
      <c r="H658" s="38" t="n">
        <v>100</v>
      </c>
      <c r="I658" s="38" t="n">
        <v>0</v>
      </c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 t="n">
        <f aca="false">H658+I658</f>
        <v>100</v>
      </c>
      <c r="Y658" s="26"/>
    </row>
    <row r="659" customFormat="false" ht="34.95" hidden="false" customHeight="true" outlineLevel="0" collapsed="false">
      <c r="A659" s="11"/>
      <c r="B659" s="39" t="s">
        <v>564</v>
      </c>
      <c r="C659" s="40" t="n">
        <v>926</v>
      </c>
      <c r="D659" s="12" t="s">
        <v>621</v>
      </c>
      <c r="E659" s="12" t="s">
        <v>30</v>
      </c>
      <c r="F659" s="52" t="s">
        <v>613</v>
      </c>
      <c r="G659" s="44"/>
      <c r="H659" s="38" t="n">
        <f aca="false">H660</f>
        <v>7127</v>
      </c>
      <c r="I659" s="38" t="n">
        <f aca="false">I660</f>
        <v>-382.1</v>
      </c>
      <c r="J659" s="38" t="n">
        <f aca="false">J660</f>
        <v>0</v>
      </c>
      <c r="K659" s="38" t="n">
        <f aca="false">K660</f>
        <v>0</v>
      </c>
      <c r="L659" s="38" t="n">
        <f aca="false">L660</f>
        <v>0</v>
      </c>
      <c r="M659" s="38" t="n">
        <f aca="false">M660</f>
        <v>0</v>
      </c>
      <c r="N659" s="38" t="n">
        <f aca="false">N660</f>
        <v>0</v>
      </c>
      <c r="O659" s="38" t="n">
        <f aca="false">O660</f>
        <v>0</v>
      </c>
      <c r="P659" s="38" t="n">
        <f aca="false">P660</f>
        <v>0</v>
      </c>
      <c r="Q659" s="38" t="n">
        <f aca="false">Q660</f>
        <v>0</v>
      </c>
      <c r="R659" s="38" t="n">
        <f aca="false">R660</f>
        <v>0</v>
      </c>
      <c r="S659" s="38" t="n">
        <f aca="false">S660</f>
        <v>0</v>
      </c>
      <c r="T659" s="38" t="n">
        <f aca="false">T660</f>
        <v>0</v>
      </c>
      <c r="U659" s="38" t="n">
        <f aca="false">U660</f>
        <v>0</v>
      </c>
      <c r="V659" s="38" t="n">
        <f aca="false">V660</f>
        <v>0</v>
      </c>
      <c r="W659" s="38" t="n">
        <f aca="false">W660</f>
        <v>6744.9</v>
      </c>
      <c r="Y659" s="26"/>
    </row>
    <row r="660" customFormat="false" ht="34.95" hidden="false" customHeight="true" outlineLevel="0" collapsed="false">
      <c r="A660" s="11"/>
      <c r="B660" s="39" t="s">
        <v>387</v>
      </c>
      <c r="C660" s="40" t="n">
        <v>926</v>
      </c>
      <c r="D660" s="12" t="s">
        <v>621</v>
      </c>
      <c r="E660" s="12" t="s">
        <v>30</v>
      </c>
      <c r="F660" s="52" t="s">
        <v>613</v>
      </c>
      <c r="G660" s="44" t="n">
        <v>600</v>
      </c>
      <c r="H660" s="38" t="n">
        <v>7127</v>
      </c>
      <c r="I660" s="38" t="n">
        <v>-382.1</v>
      </c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 t="n">
        <f aca="false">H660+I660</f>
        <v>6744.9</v>
      </c>
      <c r="Y660" s="26"/>
    </row>
    <row r="661" customFormat="false" ht="31.5" hidden="false" customHeight="true" outlineLevel="0" collapsed="false">
      <c r="A661" s="11"/>
      <c r="B661" s="39" t="s">
        <v>626</v>
      </c>
      <c r="C661" s="40" t="n">
        <v>926</v>
      </c>
      <c r="D661" s="12" t="s">
        <v>621</v>
      </c>
      <c r="E661" s="12" t="s">
        <v>30</v>
      </c>
      <c r="F661" s="52" t="s">
        <v>627</v>
      </c>
      <c r="G661" s="44"/>
      <c r="H661" s="38" t="n">
        <f aca="false">H662</f>
        <v>300</v>
      </c>
      <c r="I661" s="38" t="n">
        <f aca="false">I662</f>
        <v>0</v>
      </c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 t="n">
        <f aca="false">W662</f>
        <v>300</v>
      </c>
      <c r="Y661" s="26"/>
    </row>
    <row r="662" customFormat="false" ht="31.5" hidden="false" customHeight="true" outlineLevel="0" collapsed="false">
      <c r="A662" s="11"/>
      <c r="B662" s="39" t="s">
        <v>628</v>
      </c>
      <c r="C662" s="40" t="n">
        <v>926</v>
      </c>
      <c r="D662" s="12" t="s">
        <v>621</v>
      </c>
      <c r="E662" s="12" t="s">
        <v>30</v>
      </c>
      <c r="F662" s="52" t="s">
        <v>629</v>
      </c>
      <c r="G662" s="52"/>
      <c r="H662" s="38" t="n">
        <f aca="false">H663</f>
        <v>300</v>
      </c>
      <c r="I662" s="38" t="n">
        <f aca="false">I663</f>
        <v>0</v>
      </c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 t="n">
        <f aca="false">W663</f>
        <v>300</v>
      </c>
      <c r="Y662" s="26"/>
    </row>
    <row r="663" customFormat="false" ht="37.2" hidden="false" customHeight="true" outlineLevel="0" collapsed="false">
      <c r="A663" s="11"/>
      <c r="B663" s="39" t="s">
        <v>623</v>
      </c>
      <c r="C663" s="40" t="n">
        <v>926</v>
      </c>
      <c r="D663" s="12" t="s">
        <v>621</v>
      </c>
      <c r="E663" s="12" t="s">
        <v>30</v>
      </c>
      <c r="F663" s="52" t="s">
        <v>629</v>
      </c>
      <c r="G663" s="44" t="n">
        <v>600</v>
      </c>
      <c r="H663" s="38" t="n">
        <v>300</v>
      </c>
      <c r="I663" s="38" t="n">
        <v>0</v>
      </c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 t="n">
        <f aca="false">H663+I663</f>
        <v>300</v>
      </c>
      <c r="Y663" s="26"/>
    </row>
    <row r="664" customFormat="false" ht="31.5" hidden="false" customHeight="true" outlineLevel="0" collapsed="false">
      <c r="A664" s="11"/>
      <c r="B664" s="67" t="s">
        <v>379</v>
      </c>
      <c r="C664" s="40" t="n">
        <v>926</v>
      </c>
      <c r="D664" s="12" t="s">
        <v>621</v>
      </c>
      <c r="E664" s="12" t="s">
        <v>30</v>
      </c>
      <c r="F664" s="52" t="s">
        <v>380</v>
      </c>
      <c r="G664" s="44"/>
      <c r="H664" s="38" t="n">
        <f aca="false">H665</f>
        <v>100</v>
      </c>
      <c r="I664" s="38" t="n">
        <f aca="false">I665</f>
        <v>0</v>
      </c>
      <c r="J664" s="38" t="n">
        <f aca="false">J665</f>
        <v>0</v>
      </c>
      <c r="K664" s="38" t="n">
        <f aca="false">K665</f>
        <v>0</v>
      </c>
      <c r="L664" s="38" t="n">
        <f aca="false">L665</f>
        <v>0</v>
      </c>
      <c r="M664" s="38" t="n">
        <f aca="false">M665</f>
        <v>0</v>
      </c>
      <c r="N664" s="38" t="n">
        <f aca="false">N665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38" t="n">
        <f aca="false">R665</f>
        <v>0</v>
      </c>
      <c r="S664" s="38" t="n">
        <f aca="false">S665</f>
        <v>0</v>
      </c>
      <c r="T664" s="38" t="n">
        <f aca="false">T665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100</v>
      </c>
      <c r="Y664" s="26"/>
    </row>
    <row r="665" customFormat="false" ht="15.75" hidden="false" customHeight="true" outlineLevel="0" collapsed="false">
      <c r="A665" s="11"/>
      <c r="B665" s="54" t="s">
        <v>381</v>
      </c>
      <c r="C665" s="40" t="n">
        <v>926</v>
      </c>
      <c r="D665" s="12" t="s">
        <v>621</v>
      </c>
      <c r="E665" s="12" t="s">
        <v>30</v>
      </c>
      <c r="F665" s="52" t="s">
        <v>382</v>
      </c>
      <c r="G665" s="44"/>
      <c r="H665" s="38" t="n">
        <f aca="false">H666</f>
        <v>100</v>
      </c>
      <c r="I665" s="38" t="n">
        <f aca="false">I666</f>
        <v>0</v>
      </c>
      <c r="J665" s="38" t="n">
        <f aca="false">J666</f>
        <v>0</v>
      </c>
      <c r="K665" s="38" t="n">
        <f aca="false">K666</f>
        <v>0</v>
      </c>
      <c r="L665" s="38" t="n">
        <f aca="false">L666</f>
        <v>0</v>
      </c>
      <c r="M665" s="38" t="n">
        <f aca="false">M666</f>
        <v>0</v>
      </c>
      <c r="N665" s="38" t="n">
        <f aca="false">N666</f>
        <v>0</v>
      </c>
      <c r="O665" s="38" t="n">
        <f aca="false">O666</f>
        <v>0</v>
      </c>
      <c r="P665" s="38" t="n">
        <f aca="false">P666</f>
        <v>0</v>
      </c>
      <c r="Q665" s="38" t="n">
        <f aca="false">Q666</f>
        <v>0</v>
      </c>
      <c r="R665" s="38" t="n">
        <f aca="false">R666</f>
        <v>0</v>
      </c>
      <c r="S665" s="38" t="n">
        <f aca="false">S666</f>
        <v>0</v>
      </c>
      <c r="T665" s="38" t="n">
        <f aca="false">T666</f>
        <v>0</v>
      </c>
      <c r="U665" s="38" t="n">
        <f aca="false">U666</f>
        <v>0</v>
      </c>
      <c r="V665" s="38" t="n">
        <f aca="false">V666</f>
        <v>0</v>
      </c>
      <c r="W665" s="38" t="n">
        <f aca="false">W666</f>
        <v>100</v>
      </c>
      <c r="Y665" s="26"/>
    </row>
    <row r="666" customFormat="false" ht="63" hidden="false" customHeight="true" outlineLevel="0" collapsed="false">
      <c r="A666" s="11"/>
      <c r="B666" s="55" t="s">
        <v>383</v>
      </c>
      <c r="C666" s="40" t="n">
        <v>926</v>
      </c>
      <c r="D666" s="12" t="s">
        <v>621</v>
      </c>
      <c r="E666" s="12" t="s">
        <v>30</v>
      </c>
      <c r="F666" s="52" t="s">
        <v>384</v>
      </c>
      <c r="G666" s="44"/>
      <c r="H666" s="38" t="n">
        <f aca="false">H668</f>
        <v>100</v>
      </c>
      <c r="I666" s="38" t="n">
        <f aca="false">I668</f>
        <v>0</v>
      </c>
      <c r="J666" s="38" t="n">
        <f aca="false">J668</f>
        <v>0</v>
      </c>
      <c r="K666" s="38" t="n">
        <f aca="false">K668</f>
        <v>0</v>
      </c>
      <c r="L666" s="38" t="n">
        <f aca="false">L668</f>
        <v>0</v>
      </c>
      <c r="M666" s="38" t="n">
        <f aca="false">M668</f>
        <v>0</v>
      </c>
      <c r="N666" s="38" t="n">
        <f aca="false">N668</f>
        <v>0</v>
      </c>
      <c r="O666" s="38" t="n">
        <f aca="false">O668</f>
        <v>0</v>
      </c>
      <c r="P666" s="38" t="n">
        <f aca="false">P668</f>
        <v>0</v>
      </c>
      <c r="Q666" s="38" t="n">
        <f aca="false">Q668</f>
        <v>0</v>
      </c>
      <c r="R666" s="38" t="n">
        <f aca="false">R668</f>
        <v>0</v>
      </c>
      <c r="S666" s="38" t="n">
        <f aca="false">S668</f>
        <v>0</v>
      </c>
      <c r="T666" s="38" t="n">
        <f aca="false">T668</f>
        <v>0</v>
      </c>
      <c r="U666" s="38" t="n">
        <f aca="false">U668</f>
        <v>0</v>
      </c>
      <c r="V666" s="38" t="n">
        <f aca="false">V668</f>
        <v>0</v>
      </c>
      <c r="W666" s="38" t="n">
        <f aca="false">W668</f>
        <v>100</v>
      </c>
      <c r="Y666" s="26"/>
    </row>
    <row r="667" customFormat="false" ht="47.25" hidden="false" customHeight="true" outlineLevel="0" collapsed="false">
      <c r="A667" s="11"/>
      <c r="B667" s="55" t="s">
        <v>385</v>
      </c>
      <c r="C667" s="40" t="n">
        <v>926</v>
      </c>
      <c r="D667" s="12" t="s">
        <v>621</v>
      </c>
      <c r="E667" s="12" t="s">
        <v>30</v>
      </c>
      <c r="F667" s="52" t="s">
        <v>386</v>
      </c>
      <c r="G667" s="44"/>
      <c r="H667" s="38" t="n">
        <f aca="false">H668</f>
        <v>100</v>
      </c>
      <c r="I667" s="38" t="n">
        <f aca="false">I668</f>
        <v>0</v>
      </c>
      <c r="J667" s="38" t="n">
        <f aca="false">J668</f>
        <v>0</v>
      </c>
      <c r="K667" s="38" t="n">
        <f aca="false">K668</f>
        <v>0</v>
      </c>
      <c r="L667" s="38" t="n">
        <f aca="false">L668</f>
        <v>0</v>
      </c>
      <c r="M667" s="38" t="n">
        <f aca="false">M668</f>
        <v>0</v>
      </c>
      <c r="N667" s="38" t="n">
        <f aca="false">N668</f>
        <v>0</v>
      </c>
      <c r="O667" s="38" t="n">
        <f aca="false">O668</f>
        <v>0</v>
      </c>
      <c r="P667" s="38" t="n">
        <f aca="false">P668</f>
        <v>0</v>
      </c>
      <c r="Q667" s="38" t="n">
        <f aca="false">Q668</f>
        <v>0</v>
      </c>
      <c r="R667" s="38" t="n">
        <f aca="false">R668</f>
        <v>0</v>
      </c>
      <c r="S667" s="38" t="n">
        <f aca="false">S668</f>
        <v>0</v>
      </c>
      <c r="T667" s="38" t="n">
        <f aca="false">T668</f>
        <v>0</v>
      </c>
      <c r="U667" s="38" t="n">
        <f aca="false">U668</f>
        <v>0</v>
      </c>
      <c r="V667" s="38" t="n">
        <f aca="false">V668</f>
        <v>0</v>
      </c>
      <c r="W667" s="38" t="n">
        <f aca="false">W668</f>
        <v>100</v>
      </c>
      <c r="Y667" s="26"/>
    </row>
    <row r="668" customFormat="false" ht="31.5" hidden="false" customHeight="true" outlineLevel="0" collapsed="false">
      <c r="A668" s="11"/>
      <c r="B668" s="39" t="s">
        <v>387</v>
      </c>
      <c r="C668" s="40" t="n">
        <v>926</v>
      </c>
      <c r="D668" s="12" t="s">
        <v>621</v>
      </c>
      <c r="E668" s="12" t="s">
        <v>30</v>
      </c>
      <c r="F668" s="52" t="s">
        <v>386</v>
      </c>
      <c r="G668" s="44" t="n">
        <v>600</v>
      </c>
      <c r="H668" s="38" t="n">
        <v>100</v>
      </c>
      <c r="I668" s="38" t="n">
        <v>0</v>
      </c>
      <c r="W668" s="2" t="n">
        <f aca="false">H668+I668</f>
        <v>100</v>
      </c>
      <c r="Y668" s="26"/>
    </row>
    <row r="669" customFormat="false" ht="47.25" hidden="false" customHeight="true" outlineLevel="0" collapsed="false">
      <c r="A669" s="11"/>
      <c r="B669" s="55" t="s">
        <v>196</v>
      </c>
      <c r="C669" s="40" t="n">
        <v>926</v>
      </c>
      <c r="D669" s="12" t="s">
        <v>621</v>
      </c>
      <c r="E669" s="12" t="s">
        <v>30</v>
      </c>
      <c r="F669" s="86" t="s">
        <v>124</v>
      </c>
      <c r="G669" s="86"/>
      <c r="H669" s="38" t="n">
        <f aca="false">H670</f>
        <v>100</v>
      </c>
      <c r="I669" s="38" t="n">
        <f aca="false">I670</f>
        <v>0</v>
      </c>
      <c r="J669" s="38" t="n">
        <f aca="false">J670</f>
        <v>0</v>
      </c>
      <c r="K669" s="38" t="n">
        <f aca="false">K670</f>
        <v>0</v>
      </c>
      <c r="L669" s="38" t="n">
        <f aca="false">L670</f>
        <v>0</v>
      </c>
      <c r="M669" s="38" t="n">
        <f aca="false">M670</f>
        <v>0</v>
      </c>
      <c r="N669" s="38" t="n">
        <f aca="false">N670</f>
        <v>0</v>
      </c>
      <c r="O669" s="38" t="n">
        <f aca="false">O670</f>
        <v>0</v>
      </c>
      <c r="P669" s="38" t="n">
        <f aca="false">P670</f>
        <v>0</v>
      </c>
      <c r="Q669" s="38" t="n">
        <f aca="false">Q670</f>
        <v>0</v>
      </c>
      <c r="R669" s="38" t="n">
        <f aca="false">R670</f>
        <v>0</v>
      </c>
      <c r="S669" s="38" t="n">
        <f aca="false">S670</f>
        <v>0</v>
      </c>
      <c r="T669" s="38" t="n">
        <f aca="false">T670</f>
        <v>0</v>
      </c>
      <c r="U669" s="38" t="n">
        <f aca="false">U670</f>
        <v>0</v>
      </c>
      <c r="V669" s="38" t="n">
        <f aca="false">V670</f>
        <v>0</v>
      </c>
      <c r="W669" s="38" t="n">
        <f aca="false">W670</f>
        <v>100</v>
      </c>
      <c r="Y669" s="26"/>
    </row>
    <row r="670" customFormat="false" ht="15.75" hidden="false" customHeight="true" outlineLevel="0" collapsed="false">
      <c r="A670" s="11"/>
      <c r="B670" s="54" t="s">
        <v>527</v>
      </c>
      <c r="C670" s="40" t="n">
        <v>926</v>
      </c>
      <c r="D670" s="12" t="s">
        <v>621</v>
      </c>
      <c r="E670" s="12" t="s">
        <v>30</v>
      </c>
      <c r="F670" s="86" t="s">
        <v>528</v>
      </c>
      <c r="G670" s="86"/>
      <c r="H670" s="38" t="n">
        <f aca="false">H671</f>
        <v>100</v>
      </c>
      <c r="I670" s="38" t="n">
        <f aca="false">I671</f>
        <v>0</v>
      </c>
      <c r="J670" s="38" t="n">
        <f aca="false">J671</f>
        <v>0</v>
      </c>
      <c r="K670" s="38" t="n">
        <f aca="false">K671</f>
        <v>0</v>
      </c>
      <c r="L670" s="38" t="n">
        <f aca="false">L671</f>
        <v>0</v>
      </c>
      <c r="M670" s="38" t="n">
        <f aca="false">M671</f>
        <v>0</v>
      </c>
      <c r="N670" s="38" t="n">
        <f aca="false">N671</f>
        <v>0</v>
      </c>
      <c r="O670" s="38" t="n">
        <f aca="false">O671</f>
        <v>0</v>
      </c>
      <c r="P670" s="38" t="n">
        <f aca="false">P671</f>
        <v>0</v>
      </c>
      <c r="Q670" s="38" t="n">
        <f aca="false">Q671</f>
        <v>0</v>
      </c>
      <c r="R670" s="38" t="n">
        <f aca="false">R671</f>
        <v>0</v>
      </c>
      <c r="S670" s="38" t="n">
        <f aca="false">S671</f>
        <v>0</v>
      </c>
      <c r="T670" s="38" t="n">
        <f aca="false">T671</f>
        <v>0</v>
      </c>
      <c r="U670" s="38" t="n">
        <f aca="false">U671</f>
        <v>0</v>
      </c>
      <c r="V670" s="38" t="n">
        <f aca="false">V671</f>
        <v>0</v>
      </c>
      <c r="W670" s="38" t="n">
        <f aca="false">W671</f>
        <v>100</v>
      </c>
      <c r="Y670" s="26"/>
    </row>
    <row r="671" customFormat="false" ht="31.5" hidden="false" customHeight="true" outlineLevel="0" collapsed="false">
      <c r="A671" s="11"/>
      <c r="B671" s="55" t="s">
        <v>529</v>
      </c>
      <c r="C671" s="40" t="n">
        <v>926</v>
      </c>
      <c r="D671" s="12" t="s">
        <v>621</v>
      </c>
      <c r="E671" s="12" t="s">
        <v>30</v>
      </c>
      <c r="F671" s="86" t="s">
        <v>530</v>
      </c>
      <c r="G671" s="86"/>
      <c r="H671" s="38" t="n">
        <f aca="false">H673</f>
        <v>100</v>
      </c>
      <c r="I671" s="38" t="n">
        <f aca="false">I673</f>
        <v>0</v>
      </c>
      <c r="J671" s="38" t="n">
        <f aca="false">J673</f>
        <v>0</v>
      </c>
      <c r="K671" s="38" t="n">
        <f aca="false">K673</f>
        <v>0</v>
      </c>
      <c r="L671" s="38" t="n">
        <f aca="false">L673</f>
        <v>0</v>
      </c>
      <c r="M671" s="38" t="n">
        <f aca="false">M673</f>
        <v>0</v>
      </c>
      <c r="N671" s="38" t="n">
        <f aca="false">N673</f>
        <v>0</v>
      </c>
      <c r="O671" s="38" t="n">
        <f aca="false">O673</f>
        <v>0</v>
      </c>
      <c r="P671" s="38" t="n">
        <f aca="false">P673</f>
        <v>0</v>
      </c>
      <c r="Q671" s="38" t="n">
        <f aca="false">Q673</f>
        <v>0</v>
      </c>
      <c r="R671" s="38" t="n">
        <f aca="false">R673</f>
        <v>0</v>
      </c>
      <c r="S671" s="38" t="n">
        <f aca="false">S673</f>
        <v>0</v>
      </c>
      <c r="T671" s="38" t="n">
        <f aca="false">T673</f>
        <v>0</v>
      </c>
      <c r="U671" s="38" t="n">
        <f aca="false">U673</f>
        <v>0</v>
      </c>
      <c r="V671" s="38" t="n">
        <f aca="false">V673</f>
        <v>0</v>
      </c>
      <c r="W671" s="38" t="n">
        <f aca="false">W673</f>
        <v>100</v>
      </c>
      <c r="Y671" s="26"/>
    </row>
    <row r="672" customFormat="false" ht="15.75" hidden="false" customHeight="true" outlineLevel="0" collapsed="false">
      <c r="A672" s="11"/>
      <c r="B672" s="55" t="s">
        <v>531</v>
      </c>
      <c r="C672" s="40" t="n">
        <v>926</v>
      </c>
      <c r="D672" s="12" t="s">
        <v>621</v>
      </c>
      <c r="E672" s="12" t="s">
        <v>30</v>
      </c>
      <c r="F672" s="86" t="s">
        <v>532</v>
      </c>
      <c r="G672" s="86"/>
      <c r="H672" s="38" t="n">
        <f aca="false">H673</f>
        <v>100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0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38" t="n">
        <f aca="false">R673</f>
        <v>0</v>
      </c>
      <c r="S672" s="38" t="n">
        <f aca="false">S673</f>
        <v>0</v>
      </c>
      <c r="T672" s="38" t="n">
        <f aca="false">T673</f>
        <v>0</v>
      </c>
      <c r="U672" s="38" t="n">
        <f aca="false">U673</f>
        <v>0</v>
      </c>
      <c r="V672" s="38" t="n">
        <f aca="false">V673</f>
        <v>0</v>
      </c>
      <c r="W672" s="38" t="n">
        <f aca="false">W673</f>
        <v>100</v>
      </c>
      <c r="Y672" s="26"/>
    </row>
    <row r="673" customFormat="false" ht="31.5" hidden="false" customHeight="true" outlineLevel="0" collapsed="false">
      <c r="A673" s="11"/>
      <c r="B673" s="39" t="s">
        <v>387</v>
      </c>
      <c r="C673" s="40" t="n">
        <v>926</v>
      </c>
      <c r="D673" s="12" t="s">
        <v>621</v>
      </c>
      <c r="E673" s="12" t="s">
        <v>30</v>
      </c>
      <c r="F673" s="86" t="s">
        <v>532</v>
      </c>
      <c r="G673" s="86" t="n">
        <v>600</v>
      </c>
      <c r="H673" s="38" t="n">
        <v>100</v>
      </c>
      <c r="I673" s="38" t="n">
        <v>0</v>
      </c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 t="n">
        <f aca="false">H673+I673</f>
        <v>100</v>
      </c>
      <c r="Y673" s="26"/>
    </row>
    <row r="674" customFormat="false" ht="15.75" hidden="false" customHeight="true" outlineLevel="0" collapsed="false">
      <c r="A674" s="11"/>
      <c r="B674" s="93" t="s">
        <v>630</v>
      </c>
      <c r="C674" s="40" t="n">
        <v>926</v>
      </c>
      <c r="D674" s="12" t="s">
        <v>621</v>
      </c>
      <c r="E674" s="12" t="s">
        <v>54</v>
      </c>
      <c r="F674" s="12"/>
      <c r="G674" s="41"/>
      <c r="H674" s="38" t="n">
        <f aca="false">H675</f>
        <v>7726.4</v>
      </c>
      <c r="I674" s="38" t="n">
        <f aca="false">I675</f>
        <v>0</v>
      </c>
      <c r="J674" s="38" t="n">
        <f aca="false">J675</f>
        <v>0</v>
      </c>
      <c r="K674" s="38" t="n">
        <f aca="false">K675</f>
        <v>0</v>
      </c>
      <c r="L674" s="38" t="n">
        <f aca="false">L675</f>
        <v>0</v>
      </c>
      <c r="M674" s="38" t="n">
        <f aca="false">M675</f>
        <v>0</v>
      </c>
      <c r="N674" s="38" t="n">
        <f aca="false">N675</f>
        <v>0</v>
      </c>
      <c r="O674" s="38" t="n">
        <f aca="false">O675</f>
        <v>0</v>
      </c>
      <c r="P674" s="38" t="n">
        <f aca="false">P675</f>
        <v>0</v>
      </c>
      <c r="Q674" s="38" t="n">
        <f aca="false">Q675</f>
        <v>0</v>
      </c>
      <c r="R674" s="38" t="n">
        <f aca="false">R675</f>
        <v>0</v>
      </c>
      <c r="S674" s="38" t="n">
        <f aca="false">S675</f>
        <v>0</v>
      </c>
      <c r="T674" s="38" t="n">
        <f aca="false">T675</f>
        <v>0</v>
      </c>
      <c r="U674" s="38" t="n">
        <f aca="false">U675</f>
        <v>0</v>
      </c>
      <c r="V674" s="38" t="n">
        <f aca="false">V675</f>
        <v>0</v>
      </c>
      <c r="W674" s="38" t="n">
        <f aca="false">W675</f>
        <v>7726.4</v>
      </c>
      <c r="Y674" s="26"/>
    </row>
    <row r="675" customFormat="false" ht="31.5" hidden="false" customHeight="true" outlineLevel="0" collapsed="false">
      <c r="A675" s="29"/>
      <c r="B675" s="67" t="s">
        <v>105</v>
      </c>
      <c r="C675" s="40" t="n">
        <v>926</v>
      </c>
      <c r="D675" s="12" t="s">
        <v>621</v>
      </c>
      <c r="E675" s="12" t="s">
        <v>54</v>
      </c>
      <c r="F675" s="12" t="s">
        <v>106</v>
      </c>
      <c r="G675" s="12"/>
      <c r="H675" s="38" t="n">
        <f aca="false">H676+H689+H693</f>
        <v>7726.4</v>
      </c>
      <c r="I675" s="38" t="n">
        <f aca="false">I676+I689+I693</f>
        <v>0</v>
      </c>
      <c r="J675" s="38" t="n">
        <f aca="false">J676+J689+J693</f>
        <v>0</v>
      </c>
      <c r="K675" s="38" t="n">
        <f aca="false">K676+K689+K693</f>
        <v>0</v>
      </c>
      <c r="L675" s="38" t="n">
        <f aca="false">L676+L689+L693</f>
        <v>0</v>
      </c>
      <c r="M675" s="38" t="n">
        <f aca="false">M676+M689+M693</f>
        <v>0</v>
      </c>
      <c r="N675" s="38" t="n">
        <f aca="false">N676+N689+N693</f>
        <v>0</v>
      </c>
      <c r="O675" s="38" t="n">
        <f aca="false">O676+O689+O693</f>
        <v>0</v>
      </c>
      <c r="P675" s="38" t="n">
        <f aca="false">P676+P689+P693</f>
        <v>0</v>
      </c>
      <c r="Q675" s="38" t="n">
        <f aca="false">Q676+Q689+Q693</f>
        <v>0</v>
      </c>
      <c r="R675" s="38" t="n">
        <f aca="false">R676+R689+R693</f>
        <v>0</v>
      </c>
      <c r="S675" s="38" t="n">
        <f aca="false">S676+S689+S693</f>
        <v>0</v>
      </c>
      <c r="T675" s="38" t="n">
        <f aca="false">T676+T689+T693</f>
        <v>0</v>
      </c>
      <c r="U675" s="38" t="n">
        <f aca="false">U676+U689+U693</f>
        <v>0</v>
      </c>
      <c r="V675" s="38" t="n">
        <f aca="false">V676+V689+V693</f>
        <v>0</v>
      </c>
      <c r="W675" s="38" t="n">
        <f aca="false">W676+W689+W693</f>
        <v>7726.4</v>
      </c>
      <c r="Y675" s="26"/>
    </row>
    <row r="676" customFormat="false" ht="15.75" hidden="false" customHeight="true" outlineLevel="0" collapsed="false">
      <c r="A676" s="29"/>
      <c r="B676" s="68" t="s">
        <v>107</v>
      </c>
      <c r="C676" s="40" t="n">
        <v>926</v>
      </c>
      <c r="D676" s="12" t="s">
        <v>621</v>
      </c>
      <c r="E676" s="12" t="s">
        <v>54</v>
      </c>
      <c r="F676" s="52" t="s">
        <v>108</v>
      </c>
      <c r="G676" s="52"/>
      <c r="H676" s="38" t="n">
        <f aca="false">H677+H680+H683+H686</f>
        <v>1175</v>
      </c>
      <c r="I676" s="38" t="n">
        <f aca="false">I677+I680+I683+I686</f>
        <v>0</v>
      </c>
      <c r="J676" s="38" t="n">
        <f aca="false">J677+J680+J683+J686</f>
        <v>0</v>
      </c>
      <c r="K676" s="38" t="n">
        <f aca="false">K677+K680+K683+K686</f>
        <v>0</v>
      </c>
      <c r="L676" s="38" t="n">
        <f aca="false">L677+L680+L683+L686</f>
        <v>0</v>
      </c>
      <c r="M676" s="38" t="n">
        <f aca="false">M677+M680+M683+M686</f>
        <v>0</v>
      </c>
      <c r="N676" s="38" t="n">
        <f aca="false">N677+N680+N683+N686</f>
        <v>0</v>
      </c>
      <c r="O676" s="38" t="n">
        <f aca="false">O677+O680+O683+O686</f>
        <v>0</v>
      </c>
      <c r="P676" s="38" t="n">
        <f aca="false">P677+P680+P683+P686</f>
        <v>0</v>
      </c>
      <c r="Q676" s="38" t="n">
        <f aca="false">Q677+Q680+Q683+Q686</f>
        <v>0</v>
      </c>
      <c r="R676" s="38" t="n">
        <f aca="false">R677+R680+R683+R686</f>
        <v>0</v>
      </c>
      <c r="S676" s="38" t="n">
        <f aca="false">S677+S680+S683+S686</f>
        <v>0</v>
      </c>
      <c r="T676" s="38" t="n">
        <f aca="false">T677+T680+T683+T686</f>
        <v>0</v>
      </c>
      <c r="U676" s="38" t="n">
        <f aca="false">U677+U680+U683+U686</f>
        <v>0</v>
      </c>
      <c r="V676" s="38" t="n">
        <f aca="false">V677+V680+V683+V686</f>
        <v>0</v>
      </c>
      <c r="W676" s="38" t="n">
        <f aca="false">W677+W680+W683+W686</f>
        <v>1175</v>
      </c>
      <c r="Y676" s="26"/>
    </row>
    <row r="677" customFormat="false" ht="15.75" hidden="false" customHeight="true" outlineLevel="0" collapsed="false">
      <c r="A677" s="29"/>
      <c r="B677" s="55" t="s">
        <v>631</v>
      </c>
      <c r="C677" s="40" t="n">
        <v>926</v>
      </c>
      <c r="D677" s="12" t="s">
        <v>621</v>
      </c>
      <c r="E677" s="12" t="s">
        <v>54</v>
      </c>
      <c r="F677" s="52" t="s">
        <v>632</v>
      </c>
      <c r="G677" s="52"/>
      <c r="H677" s="38" t="n">
        <f aca="false">H679</f>
        <v>875</v>
      </c>
      <c r="I677" s="38" t="n">
        <f aca="false">I679</f>
        <v>0</v>
      </c>
      <c r="J677" s="38" t="n">
        <f aca="false">J679</f>
        <v>0</v>
      </c>
      <c r="K677" s="38" t="n">
        <f aca="false">K679</f>
        <v>0</v>
      </c>
      <c r="L677" s="38" t="n">
        <f aca="false">L679</f>
        <v>0</v>
      </c>
      <c r="M677" s="38" t="n">
        <f aca="false">M679</f>
        <v>0</v>
      </c>
      <c r="N677" s="38" t="n">
        <f aca="false">N679</f>
        <v>0</v>
      </c>
      <c r="O677" s="38" t="n">
        <f aca="false">O679</f>
        <v>0</v>
      </c>
      <c r="P677" s="38" t="n">
        <f aca="false">P679</f>
        <v>0</v>
      </c>
      <c r="Q677" s="38" t="n">
        <f aca="false">Q679</f>
        <v>0</v>
      </c>
      <c r="R677" s="38" t="n">
        <f aca="false">R679</f>
        <v>0</v>
      </c>
      <c r="S677" s="38" t="n">
        <f aca="false">S679</f>
        <v>0</v>
      </c>
      <c r="T677" s="38" t="n">
        <f aca="false">T679</f>
        <v>0</v>
      </c>
      <c r="U677" s="38" t="n">
        <f aca="false">U679</f>
        <v>0</v>
      </c>
      <c r="V677" s="38" t="n">
        <f aca="false">V679</f>
        <v>0</v>
      </c>
      <c r="W677" s="38" t="n">
        <f aca="false">W679</f>
        <v>875</v>
      </c>
      <c r="Y677" s="26"/>
    </row>
    <row r="678" customFormat="false" ht="15.75" hidden="false" customHeight="true" outlineLevel="0" collapsed="false">
      <c r="A678" s="29"/>
      <c r="B678" s="55" t="s">
        <v>633</v>
      </c>
      <c r="C678" s="40" t="n">
        <v>926</v>
      </c>
      <c r="D678" s="12" t="s">
        <v>621</v>
      </c>
      <c r="E678" s="12" t="s">
        <v>54</v>
      </c>
      <c r="F678" s="52" t="s">
        <v>634</v>
      </c>
      <c r="G678" s="52"/>
      <c r="H678" s="38" t="n">
        <f aca="false">H679</f>
        <v>875</v>
      </c>
      <c r="I678" s="38" t="n">
        <f aca="false">I679</f>
        <v>0</v>
      </c>
      <c r="J678" s="38" t="n">
        <f aca="false">J679</f>
        <v>0</v>
      </c>
      <c r="K678" s="38" t="n">
        <f aca="false">K679</f>
        <v>0</v>
      </c>
      <c r="L678" s="38" t="n">
        <f aca="false">L679</f>
        <v>0</v>
      </c>
      <c r="M678" s="38" t="n">
        <f aca="false">M679</f>
        <v>0</v>
      </c>
      <c r="N678" s="38" t="n">
        <f aca="false">N679</f>
        <v>0</v>
      </c>
      <c r="O678" s="38" t="n">
        <f aca="false">O679</f>
        <v>0</v>
      </c>
      <c r="P678" s="38" t="n">
        <f aca="false">P679</f>
        <v>0</v>
      </c>
      <c r="Q678" s="38" t="n">
        <f aca="false">Q679</f>
        <v>0</v>
      </c>
      <c r="R678" s="38" t="n">
        <f aca="false">R679</f>
        <v>0</v>
      </c>
      <c r="S678" s="38" t="n">
        <f aca="false">S679</f>
        <v>0</v>
      </c>
      <c r="T678" s="38" t="n">
        <f aca="false">T679</f>
        <v>0</v>
      </c>
      <c r="U678" s="38" t="n">
        <f aca="false">U679</f>
        <v>0</v>
      </c>
      <c r="V678" s="38" t="n">
        <f aca="false">V679</f>
        <v>0</v>
      </c>
      <c r="W678" s="38" t="n">
        <f aca="false">W679</f>
        <v>875</v>
      </c>
      <c r="Y678" s="26"/>
    </row>
    <row r="679" customFormat="false" ht="31.5" hidden="false" customHeight="true" outlineLevel="0" collapsed="false">
      <c r="A679" s="29"/>
      <c r="B679" s="39" t="s">
        <v>39</v>
      </c>
      <c r="C679" s="40" t="n">
        <v>926</v>
      </c>
      <c r="D679" s="12" t="s">
        <v>621</v>
      </c>
      <c r="E679" s="12" t="s">
        <v>54</v>
      </c>
      <c r="F679" s="52" t="s">
        <v>634</v>
      </c>
      <c r="G679" s="44" t="n">
        <v>200</v>
      </c>
      <c r="H679" s="38" t="n">
        <v>875</v>
      </c>
      <c r="I679" s="38" t="n">
        <v>0</v>
      </c>
      <c r="W679" s="2" t="n">
        <f aca="false">H679+I679</f>
        <v>875</v>
      </c>
      <c r="Y679" s="26"/>
    </row>
    <row r="680" customFormat="false" ht="47.25" hidden="false" customHeight="true" outlineLevel="0" collapsed="false">
      <c r="A680" s="29"/>
      <c r="B680" s="39" t="s">
        <v>635</v>
      </c>
      <c r="C680" s="40" t="n">
        <v>926</v>
      </c>
      <c r="D680" s="12" t="s">
        <v>621</v>
      </c>
      <c r="E680" s="12" t="s">
        <v>54</v>
      </c>
      <c r="F680" s="52" t="s">
        <v>636</v>
      </c>
      <c r="G680" s="44"/>
      <c r="H680" s="38" t="n">
        <f aca="false">H681</f>
        <v>220</v>
      </c>
      <c r="I680" s="38" t="n">
        <f aca="false">I681</f>
        <v>0</v>
      </c>
      <c r="J680" s="38" t="n">
        <f aca="false">J681</f>
        <v>0</v>
      </c>
      <c r="K680" s="38" t="n">
        <f aca="false">K681</f>
        <v>0</v>
      </c>
      <c r="L680" s="38" t="n">
        <f aca="false">L681</f>
        <v>0</v>
      </c>
      <c r="M680" s="38" t="n">
        <f aca="false">M681</f>
        <v>0</v>
      </c>
      <c r="N680" s="38" t="n">
        <f aca="false">N681</f>
        <v>0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38" t="n">
        <f aca="false">R681</f>
        <v>0</v>
      </c>
      <c r="S680" s="38" t="n">
        <f aca="false">S681</f>
        <v>0</v>
      </c>
      <c r="T680" s="38" t="n">
        <f aca="false">T681</f>
        <v>0</v>
      </c>
      <c r="U680" s="38" t="n">
        <f aca="false">U681</f>
        <v>0</v>
      </c>
      <c r="V680" s="38" t="n">
        <f aca="false">V681</f>
        <v>0</v>
      </c>
      <c r="W680" s="38" t="n">
        <f aca="false">W681</f>
        <v>220</v>
      </c>
      <c r="Y680" s="26"/>
    </row>
    <row r="681" customFormat="false" ht="15.75" hidden="false" customHeight="true" outlineLevel="0" collapsed="false">
      <c r="A681" s="29"/>
      <c r="B681" s="55" t="s">
        <v>633</v>
      </c>
      <c r="C681" s="40" t="n">
        <v>926</v>
      </c>
      <c r="D681" s="12" t="s">
        <v>621</v>
      </c>
      <c r="E681" s="12" t="s">
        <v>54</v>
      </c>
      <c r="F681" s="52" t="s">
        <v>637</v>
      </c>
      <c r="G681" s="52"/>
      <c r="H681" s="38" t="n">
        <f aca="false">H682</f>
        <v>220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220</v>
      </c>
      <c r="Y681" s="26"/>
    </row>
    <row r="682" customFormat="false" ht="31.5" hidden="false" customHeight="true" outlineLevel="0" collapsed="false">
      <c r="A682" s="29"/>
      <c r="B682" s="39" t="s">
        <v>39</v>
      </c>
      <c r="C682" s="40" t="n">
        <v>926</v>
      </c>
      <c r="D682" s="12" t="s">
        <v>621</v>
      </c>
      <c r="E682" s="12" t="s">
        <v>54</v>
      </c>
      <c r="F682" s="52" t="s">
        <v>637</v>
      </c>
      <c r="G682" s="44" t="n">
        <v>200</v>
      </c>
      <c r="H682" s="38" t="n">
        <v>220</v>
      </c>
      <c r="I682" s="38" t="n">
        <v>0</v>
      </c>
      <c r="W682" s="2" t="n">
        <f aca="false">H682+I682</f>
        <v>220</v>
      </c>
      <c r="Y682" s="26"/>
    </row>
    <row r="683" customFormat="false" ht="47.25" hidden="false" customHeight="true" outlineLevel="0" collapsed="false">
      <c r="A683" s="29"/>
      <c r="B683" s="39" t="s">
        <v>638</v>
      </c>
      <c r="C683" s="40" t="n">
        <v>926</v>
      </c>
      <c r="D683" s="12" t="s">
        <v>621</v>
      </c>
      <c r="E683" s="12" t="s">
        <v>54</v>
      </c>
      <c r="F683" s="52" t="s">
        <v>639</v>
      </c>
      <c r="G683" s="44"/>
      <c r="H683" s="38" t="n">
        <f aca="false">H684</f>
        <v>40</v>
      </c>
      <c r="I683" s="38" t="n">
        <f aca="false">I684</f>
        <v>0</v>
      </c>
      <c r="J683" s="38" t="n">
        <f aca="false">J684</f>
        <v>0</v>
      </c>
      <c r="K683" s="38" t="n">
        <f aca="false">K684</f>
        <v>0</v>
      </c>
      <c r="L683" s="38" t="n">
        <f aca="false">L684</f>
        <v>0</v>
      </c>
      <c r="M683" s="38" t="n">
        <f aca="false">M684</f>
        <v>0</v>
      </c>
      <c r="N683" s="38" t="n">
        <f aca="false">N684</f>
        <v>0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38" t="n">
        <f aca="false">R684</f>
        <v>0</v>
      </c>
      <c r="S683" s="38" t="n">
        <f aca="false">S684</f>
        <v>0</v>
      </c>
      <c r="T683" s="38" t="n">
        <f aca="false">T684</f>
        <v>0</v>
      </c>
      <c r="U683" s="38" t="n">
        <f aca="false">U684</f>
        <v>0</v>
      </c>
      <c r="V683" s="38" t="n">
        <f aca="false">V684</f>
        <v>0</v>
      </c>
      <c r="W683" s="38" t="n">
        <f aca="false">W684</f>
        <v>40</v>
      </c>
      <c r="Y683" s="26"/>
    </row>
    <row r="684" customFormat="false" ht="15.75" hidden="false" customHeight="true" outlineLevel="0" collapsed="false">
      <c r="A684" s="29"/>
      <c r="B684" s="55" t="s">
        <v>633</v>
      </c>
      <c r="C684" s="40" t="n">
        <v>926</v>
      </c>
      <c r="D684" s="12" t="s">
        <v>621</v>
      </c>
      <c r="E684" s="12" t="s">
        <v>54</v>
      </c>
      <c r="F684" s="52" t="s">
        <v>640</v>
      </c>
      <c r="G684" s="52"/>
      <c r="H684" s="38" t="n">
        <f aca="false">H685</f>
        <v>40</v>
      </c>
      <c r="I684" s="38" t="n">
        <f aca="false">I685</f>
        <v>0</v>
      </c>
      <c r="J684" s="38" t="n">
        <f aca="false">J685</f>
        <v>0</v>
      </c>
      <c r="K684" s="38" t="n">
        <f aca="false">K685</f>
        <v>0</v>
      </c>
      <c r="L684" s="38" t="n">
        <f aca="false">L685</f>
        <v>0</v>
      </c>
      <c r="M684" s="38" t="n">
        <f aca="false">M685</f>
        <v>0</v>
      </c>
      <c r="N684" s="38" t="n">
        <f aca="false">N685</f>
        <v>0</v>
      </c>
      <c r="O684" s="38" t="n">
        <f aca="false">O685</f>
        <v>0</v>
      </c>
      <c r="P684" s="38" t="n">
        <f aca="false">P685</f>
        <v>0</v>
      </c>
      <c r="Q684" s="38" t="n">
        <f aca="false">Q685</f>
        <v>0</v>
      </c>
      <c r="R684" s="38" t="n">
        <f aca="false">R685</f>
        <v>0</v>
      </c>
      <c r="S684" s="38" t="n">
        <f aca="false">S685</f>
        <v>0</v>
      </c>
      <c r="T684" s="38" t="n">
        <f aca="false">T685</f>
        <v>0</v>
      </c>
      <c r="U684" s="38" t="n">
        <f aca="false">U685</f>
        <v>0</v>
      </c>
      <c r="V684" s="38" t="n">
        <f aca="false">V685</f>
        <v>0</v>
      </c>
      <c r="W684" s="38" t="n">
        <f aca="false">W685</f>
        <v>40</v>
      </c>
      <c r="Y684" s="26"/>
    </row>
    <row r="685" customFormat="false" ht="31.5" hidden="false" customHeight="true" outlineLevel="0" collapsed="false">
      <c r="A685" s="29"/>
      <c r="B685" s="39" t="s">
        <v>39</v>
      </c>
      <c r="C685" s="40" t="n">
        <v>926</v>
      </c>
      <c r="D685" s="12" t="s">
        <v>621</v>
      </c>
      <c r="E685" s="12" t="s">
        <v>54</v>
      </c>
      <c r="F685" s="52" t="s">
        <v>640</v>
      </c>
      <c r="G685" s="44" t="n">
        <v>200</v>
      </c>
      <c r="H685" s="38" t="n">
        <v>40</v>
      </c>
      <c r="I685" s="38" t="n">
        <v>0</v>
      </c>
      <c r="W685" s="2" t="n">
        <f aca="false">H685+I685</f>
        <v>40</v>
      </c>
      <c r="Y685" s="26"/>
    </row>
    <row r="686" customFormat="false" ht="31.5" hidden="false" customHeight="true" outlineLevel="0" collapsed="false">
      <c r="A686" s="29"/>
      <c r="B686" s="39" t="s">
        <v>641</v>
      </c>
      <c r="C686" s="40" t="n">
        <v>926</v>
      </c>
      <c r="D686" s="12" t="s">
        <v>621</v>
      </c>
      <c r="E686" s="12" t="s">
        <v>54</v>
      </c>
      <c r="F686" s="52" t="s">
        <v>642</v>
      </c>
      <c r="G686" s="44"/>
      <c r="H686" s="38" t="n">
        <f aca="false">H687</f>
        <v>40</v>
      </c>
      <c r="I686" s="38" t="n">
        <f aca="false">I687</f>
        <v>0</v>
      </c>
      <c r="J686" s="38" t="n">
        <f aca="false">J687</f>
        <v>0</v>
      </c>
      <c r="K686" s="38" t="n">
        <f aca="false">K687</f>
        <v>0</v>
      </c>
      <c r="L686" s="38" t="n">
        <f aca="false">L687</f>
        <v>0</v>
      </c>
      <c r="M686" s="38" t="n">
        <f aca="false">M687</f>
        <v>0</v>
      </c>
      <c r="N686" s="38" t="n">
        <f aca="false">N687</f>
        <v>0</v>
      </c>
      <c r="O686" s="38" t="n">
        <f aca="false">O687</f>
        <v>0</v>
      </c>
      <c r="P686" s="38" t="n">
        <f aca="false">P687</f>
        <v>0</v>
      </c>
      <c r="Q686" s="38" t="n">
        <f aca="false">Q687</f>
        <v>0</v>
      </c>
      <c r="R686" s="38" t="n">
        <f aca="false">R687</f>
        <v>0</v>
      </c>
      <c r="S686" s="38" t="n">
        <f aca="false">S687</f>
        <v>0</v>
      </c>
      <c r="T686" s="38" t="n">
        <f aca="false">T687</f>
        <v>0</v>
      </c>
      <c r="U686" s="38" t="n">
        <f aca="false">U687</f>
        <v>0</v>
      </c>
      <c r="V686" s="38" t="n">
        <f aca="false">V687</f>
        <v>0</v>
      </c>
      <c r="W686" s="38" t="n">
        <f aca="false">W687</f>
        <v>40</v>
      </c>
      <c r="Y686" s="26"/>
    </row>
    <row r="687" customFormat="false" ht="15.75" hidden="false" customHeight="true" outlineLevel="0" collapsed="false">
      <c r="A687" s="29"/>
      <c r="B687" s="55" t="s">
        <v>633</v>
      </c>
      <c r="C687" s="40" t="n">
        <v>926</v>
      </c>
      <c r="D687" s="12" t="s">
        <v>621</v>
      </c>
      <c r="E687" s="12" t="s">
        <v>54</v>
      </c>
      <c r="F687" s="52" t="s">
        <v>643</v>
      </c>
      <c r="G687" s="52"/>
      <c r="H687" s="38" t="n">
        <f aca="false">H688</f>
        <v>40</v>
      </c>
      <c r="I687" s="38" t="n">
        <f aca="false">I688</f>
        <v>0</v>
      </c>
      <c r="J687" s="38" t="n">
        <f aca="false">J688</f>
        <v>0</v>
      </c>
      <c r="K687" s="38" t="n">
        <f aca="false">K688</f>
        <v>0</v>
      </c>
      <c r="L687" s="38" t="n">
        <f aca="false">L688</f>
        <v>0</v>
      </c>
      <c r="M687" s="38" t="n">
        <f aca="false">M688</f>
        <v>0</v>
      </c>
      <c r="N687" s="38" t="n">
        <f aca="false">N688</f>
        <v>0</v>
      </c>
      <c r="O687" s="38" t="n">
        <f aca="false">O688</f>
        <v>0</v>
      </c>
      <c r="P687" s="38" t="n">
        <f aca="false">P688</f>
        <v>0</v>
      </c>
      <c r="Q687" s="38" t="n">
        <f aca="false">Q688</f>
        <v>0</v>
      </c>
      <c r="R687" s="38" t="n">
        <f aca="false">R688</f>
        <v>0</v>
      </c>
      <c r="S687" s="38" t="n">
        <f aca="false">S688</f>
        <v>0</v>
      </c>
      <c r="T687" s="38" t="n">
        <f aca="false">T688</f>
        <v>0</v>
      </c>
      <c r="U687" s="38" t="n">
        <f aca="false">U688</f>
        <v>0</v>
      </c>
      <c r="V687" s="38" t="n">
        <f aca="false">V688</f>
        <v>0</v>
      </c>
      <c r="W687" s="38" t="n">
        <f aca="false">W688</f>
        <v>40</v>
      </c>
      <c r="Y687" s="26"/>
    </row>
    <row r="688" customFormat="false" ht="31.5" hidden="false" customHeight="true" outlineLevel="0" collapsed="false">
      <c r="A688" s="29"/>
      <c r="B688" s="39" t="s">
        <v>39</v>
      </c>
      <c r="C688" s="40" t="n">
        <v>926</v>
      </c>
      <c r="D688" s="12" t="s">
        <v>621</v>
      </c>
      <c r="E688" s="12" t="s">
        <v>54</v>
      </c>
      <c r="F688" s="52" t="s">
        <v>643</v>
      </c>
      <c r="G688" s="44" t="n">
        <v>200</v>
      </c>
      <c r="H688" s="38" t="n">
        <v>40</v>
      </c>
      <c r="I688" s="38" t="n">
        <v>0</v>
      </c>
      <c r="W688" s="2" t="n">
        <f aca="false">H688+I688</f>
        <v>40</v>
      </c>
      <c r="Y688" s="26"/>
    </row>
    <row r="689" customFormat="false" ht="63" hidden="false" customHeight="true" outlineLevel="0" collapsed="false">
      <c r="A689" s="29"/>
      <c r="B689" s="55" t="s">
        <v>608</v>
      </c>
      <c r="C689" s="40" t="n">
        <v>926</v>
      </c>
      <c r="D689" s="12" t="s">
        <v>621</v>
      </c>
      <c r="E689" s="12" t="s">
        <v>54</v>
      </c>
      <c r="F689" s="52" t="s">
        <v>609</v>
      </c>
      <c r="G689" s="52"/>
      <c r="H689" s="38" t="n">
        <f aca="false">H690</f>
        <v>4433</v>
      </c>
      <c r="I689" s="38" t="n">
        <f aca="false">I690</f>
        <v>0</v>
      </c>
      <c r="J689" s="38" t="n">
        <f aca="false">J690</f>
        <v>0</v>
      </c>
      <c r="K689" s="38" t="n">
        <f aca="false">K690</f>
        <v>0</v>
      </c>
      <c r="L689" s="38" t="n">
        <f aca="false">L690</f>
        <v>0</v>
      </c>
      <c r="M689" s="38" t="n">
        <f aca="false">M690</f>
        <v>0</v>
      </c>
      <c r="N689" s="38" t="n">
        <f aca="false">N690</f>
        <v>0</v>
      </c>
      <c r="O689" s="38" t="n">
        <f aca="false">O690</f>
        <v>0</v>
      </c>
      <c r="P689" s="38" t="n">
        <f aca="false">P690</f>
        <v>0</v>
      </c>
      <c r="Q689" s="38" t="n">
        <f aca="false">Q690</f>
        <v>0</v>
      </c>
      <c r="R689" s="38" t="n">
        <f aca="false">R690</f>
        <v>0</v>
      </c>
      <c r="S689" s="38" t="n">
        <f aca="false">S690</f>
        <v>0</v>
      </c>
      <c r="T689" s="38" t="n">
        <f aca="false">T690</f>
        <v>0</v>
      </c>
      <c r="U689" s="38" t="n">
        <f aca="false">U690</f>
        <v>0</v>
      </c>
      <c r="V689" s="38" t="n">
        <f aca="false">V690</f>
        <v>0</v>
      </c>
      <c r="W689" s="38" t="n">
        <f aca="false">W690</f>
        <v>4433</v>
      </c>
      <c r="Y689" s="26"/>
    </row>
    <row r="690" customFormat="false" ht="47.25" hidden="false" customHeight="true" outlineLevel="0" collapsed="false">
      <c r="A690" s="29"/>
      <c r="B690" s="45" t="s">
        <v>610</v>
      </c>
      <c r="C690" s="40" t="n">
        <v>926</v>
      </c>
      <c r="D690" s="12" t="s">
        <v>621</v>
      </c>
      <c r="E690" s="12" t="s">
        <v>54</v>
      </c>
      <c r="F690" s="52" t="s">
        <v>611</v>
      </c>
      <c r="G690" s="52"/>
      <c r="H690" s="38" t="n">
        <f aca="false">H692</f>
        <v>4433</v>
      </c>
      <c r="I690" s="38" t="n">
        <f aca="false">I692</f>
        <v>0</v>
      </c>
      <c r="J690" s="38" t="n">
        <f aca="false">J692</f>
        <v>0</v>
      </c>
      <c r="K690" s="38" t="n">
        <f aca="false">K692</f>
        <v>0</v>
      </c>
      <c r="L690" s="38" t="n">
        <f aca="false">L692</f>
        <v>0</v>
      </c>
      <c r="M690" s="38" t="n">
        <f aca="false">M692</f>
        <v>0</v>
      </c>
      <c r="N690" s="38" t="n">
        <f aca="false">N692</f>
        <v>0</v>
      </c>
      <c r="O690" s="38" t="n">
        <f aca="false">O692</f>
        <v>0</v>
      </c>
      <c r="P690" s="38" t="n">
        <f aca="false">P692</f>
        <v>0</v>
      </c>
      <c r="Q690" s="38" t="n">
        <f aca="false">Q692</f>
        <v>0</v>
      </c>
      <c r="R690" s="38" t="n">
        <f aca="false">R692</f>
        <v>0</v>
      </c>
      <c r="S690" s="38" t="n">
        <f aca="false">S692</f>
        <v>0</v>
      </c>
      <c r="T690" s="38" t="n">
        <f aca="false">T692</f>
        <v>0</v>
      </c>
      <c r="U690" s="38" t="n">
        <f aca="false">U692</f>
        <v>0</v>
      </c>
      <c r="V690" s="38" t="n">
        <f aca="false">V692</f>
        <v>0</v>
      </c>
      <c r="W690" s="38" t="n">
        <f aca="false">W692</f>
        <v>4433</v>
      </c>
      <c r="Y690" s="26"/>
    </row>
    <row r="691" customFormat="false" ht="31.5" hidden="false" customHeight="true" outlineLevel="0" collapsed="false">
      <c r="A691" s="29"/>
      <c r="B691" s="45" t="s">
        <v>151</v>
      </c>
      <c r="C691" s="40" t="n">
        <v>926</v>
      </c>
      <c r="D691" s="12" t="s">
        <v>621</v>
      </c>
      <c r="E691" s="12" t="s">
        <v>54</v>
      </c>
      <c r="F691" s="52" t="s">
        <v>612</v>
      </c>
      <c r="G691" s="52"/>
      <c r="H691" s="38" t="n">
        <f aca="false">H692</f>
        <v>4433</v>
      </c>
      <c r="I691" s="38" t="n">
        <f aca="false">I692</f>
        <v>0</v>
      </c>
      <c r="J691" s="38" t="n">
        <f aca="false">J692</f>
        <v>0</v>
      </c>
      <c r="K691" s="38" t="n">
        <f aca="false">K692</f>
        <v>0</v>
      </c>
      <c r="L691" s="38" t="n">
        <f aca="false">L692</f>
        <v>0</v>
      </c>
      <c r="M691" s="38" t="n">
        <f aca="false">M692</f>
        <v>0</v>
      </c>
      <c r="N691" s="38" t="n">
        <f aca="false">N692</f>
        <v>0</v>
      </c>
      <c r="O691" s="38" t="n">
        <f aca="false">O692</f>
        <v>0</v>
      </c>
      <c r="P691" s="38" t="n">
        <f aca="false">P692</f>
        <v>0</v>
      </c>
      <c r="Q691" s="38" t="n">
        <f aca="false">Q692</f>
        <v>0</v>
      </c>
      <c r="R691" s="38" t="n">
        <f aca="false">R692</f>
        <v>0</v>
      </c>
      <c r="S691" s="38" t="n">
        <f aca="false">S692</f>
        <v>0</v>
      </c>
      <c r="T691" s="38" t="n">
        <f aca="false">T692</f>
        <v>0</v>
      </c>
      <c r="U691" s="38" t="n">
        <f aca="false">U692</f>
        <v>0</v>
      </c>
      <c r="V691" s="38" t="n">
        <f aca="false">V692</f>
        <v>0</v>
      </c>
      <c r="W691" s="38" t="n">
        <f aca="false">W692</f>
        <v>4433</v>
      </c>
      <c r="Y691" s="26"/>
    </row>
    <row r="692" customFormat="false" ht="35.4" hidden="false" customHeight="true" outlineLevel="0" collapsed="false">
      <c r="A692" s="29"/>
      <c r="B692" s="39" t="s">
        <v>623</v>
      </c>
      <c r="C692" s="40" t="n">
        <v>926</v>
      </c>
      <c r="D692" s="12" t="s">
        <v>621</v>
      </c>
      <c r="E692" s="12" t="s">
        <v>54</v>
      </c>
      <c r="F692" s="52" t="s">
        <v>612</v>
      </c>
      <c r="G692" s="44" t="n">
        <v>600</v>
      </c>
      <c r="H692" s="38" t="n">
        <v>4433</v>
      </c>
      <c r="I692" s="38" t="n">
        <v>0</v>
      </c>
      <c r="W692" s="2" t="n">
        <f aca="false">H692+I692</f>
        <v>4433</v>
      </c>
      <c r="Y692" s="26"/>
    </row>
    <row r="693" customFormat="false" ht="15.75" hidden="false" customHeight="true" outlineLevel="0" collapsed="false">
      <c r="A693" s="29"/>
      <c r="B693" s="67" t="s">
        <v>644</v>
      </c>
      <c r="C693" s="40" t="n">
        <v>926</v>
      </c>
      <c r="D693" s="12" t="s">
        <v>621</v>
      </c>
      <c r="E693" s="12" t="s">
        <v>54</v>
      </c>
      <c r="F693" s="52" t="s">
        <v>645</v>
      </c>
      <c r="G693" s="44"/>
      <c r="H693" s="38" t="n">
        <f aca="false">H694</f>
        <v>2118.4</v>
      </c>
      <c r="I693" s="38" t="n">
        <f aca="false">I694</f>
        <v>0</v>
      </c>
      <c r="J693" s="38" t="n">
        <f aca="false">J694</f>
        <v>0</v>
      </c>
      <c r="K693" s="38" t="n">
        <f aca="false">K694</f>
        <v>0</v>
      </c>
      <c r="L693" s="38" t="n">
        <f aca="false">L694</f>
        <v>0</v>
      </c>
      <c r="M693" s="38" t="n">
        <f aca="false">M694</f>
        <v>0</v>
      </c>
      <c r="N693" s="38" t="n">
        <f aca="false">N694</f>
        <v>0</v>
      </c>
      <c r="O693" s="38" t="n">
        <f aca="false">O694</f>
        <v>0</v>
      </c>
      <c r="P693" s="38" t="n">
        <f aca="false">P694</f>
        <v>0</v>
      </c>
      <c r="Q693" s="38" t="n">
        <f aca="false">Q694</f>
        <v>0</v>
      </c>
      <c r="R693" s="38" t="n">
        <f aca="false">R694</f>
        <v>0</v>
      </c>
      <c r="S693" s="38" t="n">
        <f aca="false">S694</f>
        <v>0</v>
      </c>
      <c r="T693" s="38" t="n">
        <f aca="false">T694</f>
        <v>0</v>
      </c>
      <c r="U693" s="38" t="n">
        <f aca="false">U694</f>
        <v>0</v>
      </c>
      <c r="V693" s="38" t="n">
        <f aca="false">V694</f>
        <v>0</v>
      </c>
      <c r="W693" s="38" t="n">
        <f aca="false">W694</f>
        <v>2118.4</v>
      </c>
      <c r="Y693" s="26"/>
    </row>
    <row r="694" customFormat="false" ht="31.5" hidden="false" customHeight="true" outlineLevel="0" collapsed="false">
      <c r="A694" s="29"/>
      <c r="B694" s="45" t="s">
        <v>646</v>
      </c>
      <c r="C694" s="40" t="n">
        <v>926</v>
      </c>
      <c r="D694" s="12" t="s">
        <v>621</v>
      </c>
      <c r="E694" s="12" t="s">
        <v>54</v>
      </c>
      <c r="F694" s="52" t="s">
        <v>647</v>
      </c>
      <c r="G694" s="44"/>
      <c r="H694" s="38" t="n">
        <f aca="false">H695</f>
        <v>2118.4</v>
      </c>
      <c r="I694" s="38" t="n">
        <f aca="false">I695</f>
        <v>0</v>
      </c>
      <c r="J694" s="38" t="n">
        <f aca="false">J695</f>
        <v>0</v>
      </c>
      <c r="K694" s="38" t="n">
        <f aca="false">K695</f>
        <v>0</v>
      </c>
      <c r="L694" s="38" t="n">
        <f aca="false">L695</f>
        <v>0</v>
      </c>
      <c r="M694" s="38" t="n">
        <f aca="false">M695</f>
        <v>0</v>
      </c>
      <c r="N694" s="38" t="n">
        <f aca="false">N695</f>
        <v>0</v>
      </c>
      <c r="O694" s="38" t="n">
        <f aca="false">O695</f>
        <v>0</v>
      </c>
      <c r="P694" s="38" t="n">
        <f aca="false">P695</f>
        <v>0</v>
      </c>
      <c r="Q694" s="38" t="n">
        <f aca="false">Q695</f>
        <v>0</v>
      </c>
      <c r="R694" s="38" t="n">
        <f aca="false">R695</f>
        <v>0</v>
      </c>
      <c r="S694" s="38" t="n">
        <f aca="false">S695</f>
        <v>0</v>
      </c>
      <c r="T694" s="38" t="n">
        <f aca="false">T695</f>
        <v>0</v>
      </c>
      <c r="U694" s="38" t="n">
        <f aca="false">U695</f>
        <v>0</v>
      </c>
      <c r="V694" s="38" t="n">
        <f aca="false">V695</f>
        <v>0</v>
      </c>
      <c r="W694" s="38" t="n">
        <f aca="false">W695</f>
        <v>2118.4</v>
      </c>
      <c r="X694" s="38" t="n">
        <f aca="false">X696+X697</f>
        <v>0</v>
      </c>
      <c r="Y694" s="26"/>
    </row>
    <row r="695" customFormat="false" ht="31.5" hidden="false" customHeight="true" outlineLevel="0" collapsed="false">
      <c r="A695" s="29"/>
      <c r="B695" s="45" t="s">
        <v>37</v>
      </c>
      <c r="C695" s="40" t="n">
        <v>926</v>
      </c>
      <c r="D695" s="12" t="s">
        <v>621</v>
      </c>
      <c r="E695" s="12" t="s">
        <v>54</v>
      </c>
      <c r="F695" s="52" t="s">
        <v>648</v>
      </c>
      <c r="G695" s="44"/>
      <c r="H695" s="38" t="n">
        <f aca="false">H696+H697+H698</f>
        <v>2118.4</v>
      </c>
      <c r="I695" s="38" t="n">
        <f aca="false">I696+I697+I698</f>
        <v>0</v>
      </c>
      <c r="J695" s="38" t="n">
        <f aca="false">J696+J697+J698</f>
        <v>0</v>
      </c>
      <c r="K695" s="38" t="n">
        <f aca="false">K696+K697+K698</f>
        <v>0</v>
      </c>
      <c r="L695" s="38" t="n">
        <f aca="false">L696+L697+L698</f>
        <v>0</v>
      </c>
      <c r="M695" s="38" t="n">
        <f aca="false">M696+M697+M698</f>
        <v>0</v>
      </c>
      <c r="N695" s="38" t="n">
        <f aca="false">N696+N697+N698</f>
        <v>0</v>
      </c>
      <c r="O695" s="38" t="n">
        <f aca="false">O696+O697+O698</f>
        <v>0</v>
      </c>
      <c r="P695" s="38" t="n">
        <f aca="false">P696+P697+P698</f>
        <v>0</v>
      </c>
      <c r="Q695" s="38" t="n">
        <f aca="false">Q696+Q697+Q698</f>
        <v>0</v>
      </c>
      <c r="R695" s="38" t="n">
        <f aca="false">R696+R697+R698</f>
        <v>0</v>
      </c>
      <c r="S695" s="38" t="n">
        <f aca="false">S696+S697+S698</f>
        <v>0</v>
      </c>
      <c r="T695" s="38" t="n">
        <f aca="false">T696+T697+T698</f>
        <v>0</v>
      </c>
      <c r="U695" s="38" t="n">
        <f aca="false">U696+U697+U698</f>
        <v>0</v>
      </c>
      <c r="V695" s="38" t="n">
        <f aca="false">V696+V697+V698</f>
        <v>0</v>
      </c>
      <c r="W695" s="38" t="n">
        <f aca="false">W696+W697+W698</f>
        <v>2118.4</v>
      </c>
      <c r="X695" s="38"/>
      <c r="Y695" s="26"/>
    </row>
    <row r="696" customFormat="false" ht="63" hidden="false" customHeight="true" outlineLevel="0" collapsed="false">
      <c r="A696" s="29"/>
      <c r="B696" s="39" t="s">
        <v>51</v>
      </c>
      <c r="C696" s="40" t="n">
        <v>926</v>
      </c>
      <c r="D696" s="12" t="s">
        <v>621</v>
      </c>
      <c r="E696" s="12" t="s">
        <v>54</v>
      </c>
      <c r="F696" s="52" t="s">
        <v>648</v>
      </c>
      <c r="G696" s="43" t="s">
        <v>52</v>
      </c>
      <c r="H696" s="38" t="n">
        <v>2052.5</v>
      </c>
      <c r="I696" s="38" t="n">
        <v>0</v>
      </c>
      <c r="W696" s="2" t="n">
        <f aca="false">H696+I696</f>
        <v>2052.5</v>
      </c>
      <c r="Y696" s="26"/>
    </row>
    <row r="697" customFormat="false" ht="31.5" hidden="false" customHeight="true" outlineLevel="0" collapsed="false">
      <c r="A697" s="29"/>
      <c r="B697" s="39" t="s">
        <v>39</v>
      </c>
      <c r="C697" s="40" t="n">
        <v>926</v>
      </c>
      <c r="D697" s="12" t="s">
        <v>621</v>
      </c>
      <c r="E697" s="12" t="s">
        <v>54</v>
      </c>
      <c r="F697" s="52" t="s">
        <v>648</v>
      </c>
      <c r="G697" s="43" t="s">
        <v>40</v>
      </c>
      <c r="H697" s="38" t="n">
        <v>65.2</v>
      </c>
      <c r="I697" s="38" t="n">
        <v>0</v>
      </c>
      <c r="W697" s="2" t="n">
        <f aca="false">H697+I697</f>
        <v>65.2</v>
      </c>
      <c r="Y697" s="26"/>
    </row>
    <row r="698" customFormat="false" ht="19.2" hidden="false" customHeight="true" outlineLevel="0" collapsed="false">
      <c r="A698" s="29"/>
      <c r="B698" s="39" t="s">
        <v>68</v>
      </c>
      <c r="C698" s="40" t="n">
        <v>926</v>
      </c>
      <c r="D698" s="12" t="s">
        <v>621</v>
      </c>
      <c r="E698" s="12" t="s">
        <v>54</v>
      </c>
      <c r="F698" s="52" t="s">
        <v>648</v>
      </c>
      <c r="G698" s="43" t="s">
        <v>69</v>
      </c>
      <c r="H698" s="38" t="n">
        <v>0.7</v>
      </c>
      <c r="I698" s="38" t="n">
        <v>0</v>
      </c>
      <c r="W698" s="2" t="n">
        <f aca="false">H698+I698</f>
        <v>0.7</v>
      </c>
      <c r="Y698" s="26"/>
    </row>
    <row r="699" customFormat="false" ht="31.5" hidden="false" customHeight="true" outlineLevel="0" collapsed="false">
      <c r="A699" s="29" t="s">
        <v>649</v>
      </c>
      <c r="B699" s="97" t="s">
        <v>650</v>
      </c>
      <c r="C699" s="33" t="n">
        <v>929</v>
      </c>
      <c r="D699" s="12"/>
      <c r="E699" s="12"/>
      <c r="F699" s="12"/>
      <c r="G699" s="41"/>
      <c r="H699" s="31" t="n">
        <f aca="false">H700+H730</f>
        <v>67449.6</v>
      </c>
      <c r="I699" s="31" t="n">
        <f aca="false">I700+I730</f>
        <v>1400</v>
      </c>
      <c r="J699" s="31" t="n">
        <f aca="false">J700+J730</f>
        <v>0</v>
      </c>
      <c r="K699" s="31" t="n">
        <f aca="false">K700+K730</f>
        <v>0</v>
      </c>
      <c r="L699" s="31" t="n">
        <f aca="false">L700+L730</f>
        <v>0</v>
      </c>
      <c r="M699" s="31" t="n">
        <f aca="false">M700+M730</f>
        <v>0</v>
      </c>
      <c r="N699" s="31" t="n">
        <f aca="false">N700+N730</f>
        <v>0</v>
      </c>
      <c r="O699" s="31" t="n">
        <f aca="false">O700+O730</f>
        <v>0</v>
      </c>
      <c r="P699" s="31" t="n">
        <f aca="false">P700+P730</f>
        <v>0</v>
      </c>
      <c r="Q699" s="31" t="n">
        <f aca="false">Q700+Q730</f>
        <v>0</v>
      </c>
      <c r="R699" s="31" t="n">
        <f aca="false">R700+R730</f>
        <v>0</v>
      </c>
      <c r="S699" s="31" t="n">
        <f aca="false">S700+S730</f>
        <v>0</v>
      </c>
      <c r="T699" s="31" t="n">
        <f aca="false">T700+T730</f>
        <v>0</v>
      </c>
      <c r="U699" s="31" t="n">
        <f aca="false">U700+U730</f>
        <v>0</v>
      </c>
      <c r="V699" s="31" t="n">
        <f aca="false">V700+V730</f>
        <v>0</v>
      </c>
      <c r="W699" s="31" t="n">
        <f aca="false">W700+W730</f>
        <v>68849.6</v>
      </c>
      <c r="Y699" s="26"/>
    </row>
    <row r="700" customFormat="false" ht="15.75" hidden="false" customHeight="true" outlineLevel="0" collapsed="false">
      <c r="A700" s="29"/>
      <c r="B700" s="84" t="s">
        <v>354</v>
      </c>
      <c r="C700" s="40" t="n">
        <v>929</v>
      </c>
      <c r="D700" s="12" t="s">
        <v>91</v>
      </c>
      <c r="E700" s="12"/>
      <c r="F700" s="12"/>
      <c r="G700" s="41"/>
      <c r="H700" s="38" t="n">
        <f aca="false">H701+H724</f>
        <v>45582.8</v>
      </c>
      <c r="I700" s="38" t="n">
        <f aca="false">I701+I724</f>
        <v>400</v>
      </c>
      <c r="J700" s="38" t="n">
        <f aca="false">J701+J724</f>
        <v>0</v>
      </c>
      <c r="K700" s="38" t="n">
        <f aca="false">K701+K724</f>
        <v>0</v>
      </c>
      <c r="L700" s="38" t="n">
        <f aca="false">L701+L724</f>
        <v>0</v>
      </c>
      <c r="M700" s="38" t="n">
        <f aca="false">M701+M724</f>
        <v>0</v>
      </c>
      <c r="N700" s="38" t="n">
        <f aca="false">N701+N724</f>
        <v>0</v>
      </c>
      <c r="O700" s="38" t="n">
        <f aca="false">O701+O724</f>
        <v>0</v>
      </c>
      <c r="P700" s="38" t="n">
        <f aca="false">P701+P724</f>
        <v>0</v>
      </c>
      <c r="Q700" s="38" t="n">
        <f aca="false">Q701+Q724</f>
        <v>0</v>
      </c>
      <c r="R700" s="38" t="n">
        <f aca="false">R701+R724</f>
        <v>0</v>
      </c>
      <c r="S700" s="38" t="n">
        <f aca="false">S701+S724</f>
        <v>0</v>
      </c>
      <c r="T700" s="38" t="n">
        <f aca="false">T701+T724</f>
        <v>0</v>
      </c>
      <c r="U700" s="38" t="n">
        <f aca="false">U701+U724</f>
        <v>0</v>
      </c>
      <c r="V700" s="38" t="n">
        <f aca="false">V701+V724</f>
        <v>0</v>
      </c>
      <c r="W700" s="38" t="n">
        <f aca="false">W701+W724</f>
        <v>45982.8</v>
      </c>
      <c r="Y700" s="26"/>
    </row>
    <row r="701" customFormat="false" ht="15.75" hidden="false" customHeight="true" outlineLevel="0" collapsed="false">
      <c r="A701" s="29"/>
      <c r="B701" s="65" t="s">
        <v>493</v>
      </c>
      <c r="C701" s="40" t="n">
        <v>929</v>
      </c>
      <c r="D701" s="12" t="s">
        <v>91</v>
      </c>
      <c r="E701" s="12" t="s">
        <v>46</v>
      </c>
      <c r="F701" s="12"/>
      <c r="G701" s="41"/>
      <c r="H701" s="38" t="n">
        <f aca="false">H702+H719</f>
        <v>45432.8</v>
      </c>
      <c r="I701" s="38" t="n">
        <f aca="false">I702+I719</f>
        <v>400</v>
      </c>
      <c r="J701" s="38" t="n">
        <f aca="false">J702+J719</f>
        <v>0</v>
      </c>
      <c r="K701" s="38" t="n">
        <f aca="false">K702+K719</f>
        <v>0</v>
      </c>
      <c r="L701" s="38" t="n">
        <f aca="false">L702+L719</f>
        <v>0</v>
      </c>
      <c r="M701" s="38" t="n">
        <f aca="false">M702+M719</f>
        <v>0</v>
      </c>
      <c r="N701" s="38" t="n">
        <f aca="false">N702+N719</f>
        <v>0</v>
      </c>
      <c r="O701" s="38" t="n">
        <f aca="false">O702+O719</f>
        <v>0</v>
      </c>
      <c r="P701" s="38" t="n">
        <f aca="false">P702+P719</f>
        <v>0</v>
      </c>
      <c r="Q701" s="38" t="n">
        <f aca="false">Q702+Q719</f>
        <v>0</v>
      </c>
      <c r="R701" s="38" t="n">
        <f aca="false">R702+R719</f>
        <v>0</v>
      </c>
      <c r="S701" s="38" t="n">
        <f aca="false">S702+S719</f>
        <v>0</v>
      </c>
      <c r="T701" s="38" t="n">
        <f aca="false">T702+T719</f>
        <v>0</v>
      </c>
      <c r="U701" s="38" t="n">
        <f aca="false">U702+U719</f>
        <v>0</v>
      </c>
      <c r="V701" s="38" t="n">
        <f aca="false">V702+V719</f>
        <v>0</v>
      </c>
      <c r="W701" s="38" t="n">
        <f aca="false">W702+W719</f>
        <v>45832.8</v>
      </c>
      <c r="Y701" s="26"/>
    </row>
    <row r="702" customFormat="false" ht="31.5" hidden="false" customHeight="true" outlineLevel="0" collapsed="false">
      <c r="A702" s="29"/>
      <c r="B702" s="67" t="s">
        <v>651</v>
      </c>
      <c r="C702" s="40" t="n">
        <v>929</v>
      </c>
      <c r="D702" s="12" t="s">
        <v>91</v>
      </c>
      <c r="E702" s="12" t="s">
        <v>46</v>
      </c>
      <c r="F702" s="12" t="s">
        <v>652</v>
      </c>
      <c r="G702" s="41"/>
      <c r="H702" s="38" t="n">
        <f aca="false">H703</f>
        <v>45232.8</v>
      </c>
      <c r="I702" s="38" t="n">
        <f aca="false">I703</f>
        <v>400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38" t="n">
        <f aca="false">M703</f>
        <v>0</v>
      </c>
      <c r="N702" s="38" t="n">
        <f aca="false">N703</f>
        <v>0</v>
      </c>
      <c r="O702" s="38" t="n">
        <f aca="false">O703</f>
        <v>0</v>
      </c>
      <c r="P702" s="38" t="n">
        <f aca="false">P703</f>
        <v>0</v>
      </c>
      <c r="Q702" s="38" t="n">
        <f aca="false">Q703</f>
        <v>0</v>
      </c>
      <c r="R702" s="38" t="n">
        <f aca="false">R703</f>
        <v>0</v>
      </c>
      <c r="S702" s="38" t="n">
        <f aca="false">S703</f>
        <v>0</v>
      </c>
      <c r="T702" s="38" t="n">
        <f aca="false">T703</f>
        <v>0</v>
      </c>
      <c r="U702" s="38" t="n">
        <f aca="false">U703</f>
        <v>0</v>
      </c>
      <c r="V702" s="38" t="n">
        <f aca="false">V703</f>
        <v>0</v>
      </c>
      <c r="W702" s="38" t="n">
        <f aca="false">W703</f>
        <v>45632.8</v>
      </c>
      <c r="Y702" s="26"/>
    </row>
    <row r="703" customFormat="false" ht="15.75" hidden="false" customHeight="true" outlineLevel="0" collapsed="false">
      <c r="A703" s="29"/>
      <c r="B703" s="67" t="s">
        <v>653</v>
      </c>
      <c r="C703" s="40" t="n">
        <v>929</v>
      </c>
      <c r="D703" s="12" t="s">
        <v>91</v>
      </c>
      <c r="E703" s="12" t="s">
        <v>46</v>
      </c>
      <c r="F703" s="52" t="s">
        <v>654</v>
      </c>
      <c r="G703" s="44"/>
      <c r="H703" s="38" t="n">
        <f aca="false">H704+H713+H716</f>
        <v>45232.8</v>
      </c>
      <c r="I703" s="38" t="n">
        <f aca="false">I704+I713+I716</f>
        <v>400</v>
      </c>
      <c r="J703" s="38" t="n">
        <f aca="false">J704+J713+J716</f>
        <v>0</v>
      </c>
      <c r="K703" s="38" t="n">
        <f aca="false">K704+K713+K716</f>
        <v>0</v>
      </c>
      <c r="L703" s="38" t="n">
        <f aca="false">L704+L713+L716</f>
        <v>0</v>
      </c>
      <c r="M703" s="38" t="n">
        <f aca="false">M704+M713+M716</f>
        <v>0</v>
      </c>
      <c r="N703" s="38" t="n">
        <f aca="false">N704+N713+N716</f>
        <v>0</v>
      </c>
      <c r="O703" s="38" t="n">
        <f aca="false">O704+O713+O716</f>
        <v>0</v>
      </c>
      <c r="P703" s="38" t="n">
        <f aca="false">P704+P713+P716</f>
        <v>0</v>
      </c>
      <c r="Q703" s="38" t="n">
        <f aca="false">Q704+Q713+Q716</f>
        <v>0</v>
      </c>
      <c r="R703" s="38" t="n">
        <f aca="false">R704+R713+R716</f>
        <v>0</v>
      </c>
      <c r="S703" s="38" t="n">
        <f aca="false">S704+S713+S716</f>
        <v>0</v>
      </c>
      <c r="T703" s="38" t="n">
        <f aca="false">T704+T713+T716</f>
        <v>0</v>
      </c>
      <c r="U703" s="38" t="n">
        <f aca="false">U704+U713+U716</f>
        <v>0</v>
      </c>
      <c r="V703" s="38" t="n">
        <f aca="false">V704+V713+V716</f>
        <v>0</v>
      </c>
      <c r="W703" s="38" t="n">
        <f aca="false">W704+W713+W716</f>
        <v>45632.8</v>
      </c>
      <c r="Y703" s="26"/>
    </row>
    <row r="704" customFormat="false" ht="31.5" hidden="false" customHeight="true" outlineLevel="0" collapsed="false">
      <c r="A704" s="29"/>
      <c r="B704" s="45" t="s">
        <v>655</v>
      </c>
      <c r="C704" s="40" t="n">
        <v>929</v>
      </c>
      <c r="D704" s="12" t="s">
        <v>91</v>
      </c>
      <c r="E704" s="12" t="s">
        <v>46</v>
      </c>
      <c r="F704" s="52" t="s">
        <v>656</v>
      </c>
      <c r="G704" s="44"/>
      <c r="H704" s="38" t="n">
        <f aca="false">H705+H711+H707+H709</f>
        <v>44154.8</v>
      </c>
      <c r="I704" s="38" t="n">
        <f aca="false">I705+I711+I707+I709</f>
        <v>400</v>
      </c>
      <c r="J704" s="38" t="n">
        <f aca="false">J705+J711+J707+J709</f>
        <v>0</v>
      </c>
      <c r="K704" s="38" t="n">
        <f aca="false">K705+K711+K707+K709</f>
        <v>0</v>
      </c>
      <c r="L704" s="38" t="n">
        <f aca="false">L705+L711+L707+L709</f>
        <v>0</v>
      </c>
      <c r="M704" s="38" t="n">
        <f aca="false">M705+M711+M707+M709</f>
        <v>0</v>
      </c>
      <c r="N704" s="38" t="n">
        <f aca="false">N705+N711+N707+N709</f>
        <v>0</v>
      </c>
      <c r="O704" s="38" t="n">
        <f aca="false">O705+O711+O707+O709</f>
        <v>0</v>
      </c>
      <c r="P704" s="38" t="n">
        <f aca="false">P705+P711+P707+P709</f>
        <v>0</v>
      </c>
      <c r="Q704" s="38" t="n">
        <f aca="false">Q705+Q711+Q707+Q709</f>
        <v>0</v>
      </c>
      <c r="R704" s="38" t="n">
        <f aca="false">R705+R711+R707+R709</f>
        <v>0</v>
      </c>
      <c r="S704" s="38" t="n">
        <f aca="false">S705+S711+S707+S709</f>
        <v>0</v>
      </c>
      <c r="T704" s="38" t="n">
        <f aca="false">T705+T711+T707+T709</f>
        <v>0</v>
      </c>
      <c r="U704" s="38" t="n">
        <f aca="false">U705+U711+U707+U709</f>
        <v>0</v>
      </c>
      <c r="V704" s="38" t="n">
        <f aca="false">V705+V711+V707+V709</f>
        <v>0</v>
      </c>
      <c r="W704" s="38" t="n">
        <f aca="false">W705+W711+W707+W709</f>
        <v>44554.8</v>
      </c>
      <c r="Y704" s="26"/>
    </row>
    <row r="705" customFormat="false" ht="31.5" hidden="false" customHeight="true" outlineLevel="0" collapsed="false">
      <c r="A705" s="29"/>
      <c r="B705" s="45" t="s">
        <v>151</v>
      </c>
      <c r="C705" s="40" t="n">
        <v>929</v>
      </c>
      <c r="D705" s="12" t="s">
        <v>91</v>
      </c>
      <c r="E705" s="12" t="s">
        <v>46</v>
      </c>
      <c r="F705" s="52" t="s">
        <v>657</v>
      </c>
      <c r="G705" s="44"/>
      <c r="H705" s="38" t="n">
        <f aca="false">H706</f>
        <v>41449</v>
      </c>
      <c r="I705" s="38" t="n">
        <f aca="false">I706</f>
        <v>200</v>
      </c>
      <c r="J705" s="38" t="n">
        <f aca="false">J706</f>
        <v>0</v>
      </c>
      <c r="K705" s="38" t="n">
        <f aca="false">K706</f>
        <v>0</v>
      </c>
      <c r="L705" s="38" t="n">
        <f aca="false">L706</f>
        <v>0</v>
      </c>
      <c r="M705" s="38" t="n">
        <f aca="false">M706</f>
        <v>0</v>
      </c>
      <c r="N705" s="38" t="n">
        <f aca="false">N706</f>
        <v>0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38" t="n">
        <f aca="false">R706</f>
        <v>0</v>
      </c>
      <c r="S705" s="38" t="n">
        <f aca="false">S706</f>
        <v>0</v>
      </c>
      <c r="T705" s="38" t="n">
        <f aca="false">T706</f>
        <v>0</v>
      </c>
      <c r="U705" s="38" t="n">
        <f aca="false">U706</f>
        <v>0</v>
      </c>
      <c r="V705" s="38" t="n">
        <f aca="false">V706</f>
        <v>0</v>
      </c>
      <c r="W705" s="38" t="n">
        <f aca="false">W706</f>
        <v>41649</v>
      </c>
      <c r="Y705" s="26"/>
    </row>
    <row r="706" customFormat="false" ht="31.5" hidden="false" customHeight="true" outlineLevel="0" collapsed="false">
      <c r="A706" s="29"/>
      <c r="B706" s="39" t="s">
        <v>387</v>
      </c>
      <c r="C706" s="40" t="n">
        <v>929</v>
      </c>
      <c r="D706" s="12" t="s">
        <v>91</v>
      </c>
      <c r="E706" s="12" t="s">
        <v>46</v>
      </c>
      <c r="F706" s="52" t="s">
        <v>657</v>
      </c>
      <c r="G706" s="44" t="n">
        <v>600</v>
      </c>
      <c r="H706" s="38" t="n">
        <v>41449</v>
      </c>
      <c r="I706" s="38" t="n">
        <v>200</v>
      </c>
      <c r="W706" s="2" t="n">
        <f aca="false">H706+I706</f>
        <v>41649</v>
      </c>
      <c r="Y706" s="26"/>
    </row>
    <row r="707" customFormat="false" ht="47.25" hidden="false" customHeight="true" outlineLevel="0" collapsed="false">
      <c r="A707" s="29"/>
      <c r="B707" s="39" t="s">
        <v>491</v>
      </c>
      <c r="C707" s="40" t="n">
        <v>929</v>
      </c>
      <c r="D707" s="12" t="s">
        <v>91</v>
      </c>
      <c r="E707" s="12" t="s">
        <v>46</v>
      </c>
      <c r="F707" s="52" t="s">
        <v>658</v>
      </c>
      <c r="G707" s="44"/>
      <c r="H707" s="38" t="n">
        <f aca="false">H708</f>
        <v>2473</v>
      </c>
      <c r="I707" s="38" t="n">
        <f aca="false">I708</f>
        <v>0</v>
      </c>
      <c r="J707" s="38" t="n">
        <f aca="false">J708</f>
        <v>0</v>
      </c>
      <c r="K707" s="38" t="n">
        <f aca="false">K708</f>
        <v>0</v>
      </c>
      <c r="L707" s="38" t="n">
        <f aca="false">L708</f>
        <v>0</v>
      </c>
      <c r="M707" s="38" t="n">
        <f aca="false">M708</f>
        <v>0</v>
      </c>
      <c r="N707" s="38" t="n">
        <f aca="false">N708</f>
        <v>0</v>
      </c>
      <c r="O707" s="38" t="n">
        <f aca="false">O708</f>
        <v>0</v>
      </c>
      <c r="P707" s="38" t="n">
        <f aca="false">P708</f>
        <v>0</v>
      </c>
      <c r="Q707" s="38" t="n">
        <f aca="false">Q708</f>
        <v>0</v>
      </c>
      <c r="R707" s="38" t="n">
        <f aca="false">R708</f>
        <v>0</v>
      </c>
      <c r="S707" s="38" t="n">
        <f aca="false">S708</f>
        <v>0</v>
      </c>
      <c r="T707" s="38" t="n">
        <f aca="false">T708</f>
        <v>0</v>
      </c>
      <c r="U707" s="38" t="n">
        <f aca="false">U708</f>
        <v>0</v>
      </c>
      <c r="V707" s="38" t="n">
        <f aca="false">V708</f>
        <v>0</v>
      </c>
      <c r="W707" s="38" t="n">
        <f aca="false">W708</f>
        <v>2473</v>
      </c>
      <c r="Y707" s="26"/>
    </row>
    <row r="708" customFormat="false" ht="31.5" hidden="false" customHeight="true" outlineLevel="0" collapsed="false">
      <c r="A708" s="29"/>
      <c r="B708" s="85" t="s">
        <v>363</v>
      </c>
      <c r="C708" s="40" t="n">
        <v>929</v>
      </c>
      <c r="D708" s="12" t="s">
        <v>91</v>
      </c>
      <c r="E708" s="12" t="s">
        <v>46</v>
      </c>
      <c r="F708" s="52" t="s">
        <v>658</v>
      </c>
      <c r="G708" s="44" t="n">
        <v>400</v>
      </c>
      <c r="H708" s="38" t="n">
        <v>2473</v>
      </c>
      <c r="I708" s="38" t="n">
        <v>0</v>
      </c>
      <c r="W708" s="2" t="n">
        <f aca="false">H708+I708</f>
        <v>2473</v>
      </c>
      <c r="Y708" s="26"/>
    </row>
    <row r="709" customFormat="false" ht="31.5" hidden="false" customHeight="true" outlineLevel="0" collapsed="false">
      <c r="A709" s="29"/>
      <c r="B709" s="85" t="s">
        <v>511</v>
      </c>
      <c r="C709" s="40" t="n">
        <v>929</v>
      </c>
      <c r="D709" s="12" t="s">
        <v>91</v>
      </c>
      <c r="E709" s="12" t="s">
        <v>46</v>
      </c>
      <c r="F709" s="52" t="s">
        <v>659</v>
      </c>
      <c r="G709" s="44"/>
      <c r="H709" s="38" t="n">
        <f aca="false">H710</f>
        <v>200</v>
      </c>
      <c r="I709" s="38" t="n">
        <f aca="false">I710</f>
        <v>200</v>
      </c>
      <c r="J709" s="38" t="n">
        <f aca="false">J710</f>
        <v>0</v>
      </c>
      <c r="K709" s="38" t="n">
        <f aca="false">K710</f>
        <v>0</v>
      </c>
      <c r="L709" s="38" t="n">
        <f aca="false">L710</f>
        <v>0</v>
      </c>
      <c r="M709" s="38" t="n">
        <f aca="false">M710</f>
        <v>0</v>
      </c>
      <c r="N709" s="38" t="n">
        <f aca="false">N710</f>
        <v>0</v>
      </c>
      <c r="O709" s="38" t="n">
        <f aca="false">O710</f>
        <v>0</v>
      </c>
      <c r="P709" s="38" t="n">
        <f aca="false">P710</f>
        <v>0</v>
      </c>
      <c r="Q709" s="38" t="n">
        <f aca="false">Q710</f>
        <v>0</v>
      </c>
      <c r="R709" s="38" t="n">
        <f aca="false">R710</f>
        <v>0</v>
      </c>
      <c r="S709" s="38" t="n">
        <f aca="false">S710</f>
        <v>0</v>
      </c>
      <c r="T709" s="38" t="n">
        <f aca="false">T710</f>
        <v>0</v>
      </c>
      <c r="U709" s="38" t="n">
        <f aca="false">U710</f>
        <v>0</v>
      </c>
      <c r="V709" s="38" t="n">
        <f aca="false">V710</f>
        <v>0</v>
      </c>
      <c r="W709" s="38" t="n">
        <f aca="false">W710</f>
        <v>400</v>
      </c>
      <c r="Y709" s="26"/>
    </row>
    <row r="710" customFormat="false" ht="31.5" hidden="false" customHeight="true" outlineLevel="0" collapsed="false">
      <c r="A710" s="29"/>
      <c r="B710" s="39" t="s">
        <v>387</v>
      </c>
      <c r="C710" s="40" t="n">
        <v>929</v>
      </c>
      <c r="D710" s="12" t="s">
        <v>91</v>
      </c>
      <c r="E710" s="12" t="s">
        <v>46</v>
      </c>
      <c r="F710" s="52" t="s">
        <v>659</v>
      </c>
      <c r="G710" s="44" t="n">
        <v>600</v>
      </c>
      <c r="H710" s="38" t="n">
        <v>200</v>
      </c>
      <c r="I710" s="38" t="n">
        <v>200</v>
      </c>
      <c r="W710" s="2" t="n">
        <f aca="false">H710+I710</f>
        <v>400</v>
      </c>
      <c r="Y710" s="26"/>
    </row>
    <row r="711" customFormat="false" ht="126" hidden="false" customHeight="true" outlineLevel="0" collapsed="false">
      <c r="A711" s="29"/>
      <c r="B711" s="39" t="s">
        <v>513</v>
      </c>
      <c r="C711" s="40" t="n">
        <v>929</v>
      </c>
      <c r="D711" s="12" t="s">
        <v>91</v>
      </c>
      <c r="E711" s="12" t="s">
        <v>46</v>
      </c>
      <c r="F711" s="52" t="s">
        <v>660</v>
      </c>
      <c r="G711" s="44"/>
      <c r="H711" s="38" t="n">
        <f aca="false">H712</f>
        <v>32.8</v>
      </c>
      <c r="I711" s="38" t="n">
        <f aca="false">I712</f>
        <v>0</v>
      </c>
      <c r="J711" s="38" t="n">
        <f aca="false">J712</f>
        <v>0</v>
      </c>
      <c r="K711" s="38" t="n">
        <f aca="false">K712</f>
        <v>0</v>
      </c>
      <c r="L711" s="38" t="n">
        <f aca="false">L712</f>
        <v>0</v>
      </c>
      <c r="M711" s="38" t="n">
        <f aca="false">M712</f>
        <v>0</v>
      </c>
      <c r="N711" s="38" t="n">
        <f aca="false">N712</f>
        <v>0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38" t="n">
        <f aca="false">R712</f>
        <v>0</v>
      </c>
      <c r="S711" s="38" t="n">
        <f aca="false">S712</f>
        <v>0</v>
      </c>
      <c r="T711" s="38" t="n">
        <f aca="false">T712</f>
        <v>0</v>
      </c>
      <c r="U711" s="38" t="n">
        <f aca="false">U712</f>
        <v>0</v>
      </c>
      <c r="V711" s="38" t="n">
        <f aca="false">V712</f>
        <v>0</v>
      </c>
      <c r="W711" s="38" t="n">
        <f aca="false">W712</f>
        <v>32.8</v>
      </c>
      <c r="Y711" s="26"/>
    </row>
    <row r="712" customFormat="false" ht="31.5" hidden="false" customHeight="true" outlineLevel="0" collapsed="false">
      <c r="A712" s="29"/>
      <c r="B712" s="39" t="s">
        <v>387</v>
      </c>
      <c r="C712" s="40" t="n">
        <v>929</v>
      </c>
      <c r="D712" s="12" t="s">
        <v>91</v>
      </c>
      <c r="E712" s="12" t="s">
        <v>46</v>
      </c>
      <c r="F712" s="52" t="s">
        <v>660</v>
      </c>
      <c r="G712" s="44" t="n">
        <v>600</v>
      </c>
      <c r="H712" s="38" t="n">
        <v>32.8</v>
      </c>
      <c r="I712" s="38" t="n">
        <v>0</v>
      </c>
      <c r="W712" s="2" t="n">
        <f aca="false">H712+I712</f>
        <v>32.8</v>
      </c>
      <c r="Y712" s="26"/>
    </row>
    <row r="713" customFormat="false" ht="35.4" hidden="false" customHeight="true" outlineLevel="0" collapsed="false">
      <c r="A713" s="29"/>
      <c r="B713" s="55" t="s">
        <v>661</v>
      </c>
      <c r="C713" s="40" t="n">
        <v>929</v>
      </c>
      <c r="D713" s="12" t="s">
        <v>91</v>
      </c>
      <c r="E713" s="12" t="s">
        <v>46</v>
      </c>
      <c r="F713" s="52" t="s">
        <v>662</v>
      </c>
      <c r="G713" s="44"/>
      <c r="H713" s="38" t="n">
        <f aca="false">H714</f>
        <v>1000</v>
      </c>
      <c r="I713" s="38" t="n">
        <f aca="false">I714</f>
        <v>0</v>
      </c>
      <c r="J713" s="38" t="n">
        <f aca="false">J714</f>
        <v>0</v>
      </c>
      <c r="K713" s="38" t="n">
        <f aca="false">K714</f>
        <v>0</v>
      </c>
      <c r="L713" s="38" t="n">
        <f aca="false">L714</f>
        <v>0</v>
      </c>
      <c r="M713" s="38" t="n">
        <f aca="false">M714</f>
        <v>0</v>
      </c>
      <c r="N713" s="38" t="n">
        <f aca="false">N714</f>
        <v>0</v>
      </c>
      <c r="O713" s="38" t="n">
        <f aca="false">O714</f>
        <v>0</v>
      </c>
      <c r="P713" s="38" t="n">
        <f aca="false">P714</f>
        <v>0</v>
      </c>
      <c r="Q713" s="38" t="n">
        <f aca="false">Q714</f>
        <v>0</v>
      </c>
      <c r="R713" s="38" t="n">
        <f aca="false">R714</f>
        <v>0</v>
      </c>
      <c r="S713" s="38" t="n">
        <f aca="false">S714</f>
        <v>0</v>
      </c>
      <c r="T713" s="38" t="n">
        <f aca="false">T714</f>
        <v>0</v>
      </c>
      <c r="U713" s="38" t="n">
        <f aca="false">U714</f>
        <v>0</v>
      </c>
      <c r="V713" s="38" t="n">
        <f aca="false">V714</f>
        <v>0</v>
      </c>
      <c r="W713" s="38" t="n">
        <f aca="false">W714</f>
        <v>1000</v>
      </c>
      <c r="Y713" s="26"/>
    </row>
    <row r="714" customFormat="false" ht="31.5" hidden="false" customHeight="true" outlineLevel="0" collapsed="false">
      <c r="A714" s="29"/>
      <c r="B714" s="55" t="s">
        <v>663</v>
      </c>
      <c r="C714" s="40" t="n">
        <v>929</v>
      </c>
      <c r="D714" s="12" t="s">
        <v>91</v>
      </c>
      <c r="E714" s="12" t="s">
        <v>46</v>
      </c>
      <c r="F714" s="52" t="s">
        <v>664</v>
      </c>
      <c r="G714" s="44"/>
      <c r="H714" s="38" t="n">
        <f aca="false">H715</f>
        <v>1000</v>
      </c>
      <c r="I714" s="38" t="n">
        <f aca="false">I715</f>
        <v>0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0</v>
      </c>
      <c r="S714" s="38" t="n">
        <f aca="false">S715</f>
        <v>0</v>
      </c>
      <c r="T714" s="38" t="n">
        <f aca="false">T715</f>
        <v>0</v>
      </c>
      <c r="U714" s="38" t="n">
        <f aca="false">U715</f>
        <v>0</v>
      </c>
      <c r="V714" s="38" t="n">
        <f aca="false">V715</f>
        <v>0</v>
      </c>
      <c r="W714" s="38" t="n">
        <f aca="false">W715</f>
        <v>1000</v>
      </c>
      <c r="Y714" s="26"/>
    </row>
    <row r="715" customFormat="false" ht="31.5" hidden="false" customHeight="true" outlineLevel="0" collapsed="false">
      <c r="A715" s="29"/>
      <c r="B715" s="39" t="s">
        <v>387</v>
      </c>
      <c r="C715" s="40" t="n">
        <v>929</v>
      </c>
      <c r="D715" s="12" t="s">
        <v>91</v>
      </c>
      <c r="E715" s="12" t="s">
        <v>46</v>
      </c>
      <c r="F715" s="52" t="s">
        <v>664</v>
      </c>
      <c r="G715" s="44" t="n">
        <v>600</v>
      </c>
      <c r="H715" s="38" t="n">
        <v>1000</v>
      </c>
      <c r="I715" s="38" t="n">
        <v>0</v>
      </c>
      <c r="W715" s="2" t="n">
        <f aca="false">H715+I715</f>
        <v>1000</v>
      </c>
      <c r="Y715" s="26"/>
    </row>
    <row r="716" customFormat="false" ht="78.75" hidden="false" customHeight="true" outlineLevel="0" collapsed="false">
      <c r="A716" s="29"/>
      <c r="B716" s="39" t="s">
        <v>665</v>
      </c>
      <c r="C716" s="40" t="n">
        <v>929</v>
      </c>
      <c r="D716" s="12" t="s">
        <v>91</v>
      </c>
      <c r="E716" s="12" t="s">
        <v>46</v>
      </c>
      <c r="F716" s="52" t="s">
        <v>666</v>
      </c>
      <c r="G716" s="44"/>
      <c r="H716" s="38" t="n">
        <f aca="false">H717</f>
        <v>78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0</v>
      </c>
      <c r="S716" s="38" t="n">
        <f aca="false">S717</f>
        <v>0</v>
      </c>
      <c r="T716" s="38" t="n">
        <f aca="false">T717</f>
        <v>0</v>
      </c>
      <c r="U716" s="38" t="n">
        <f aca="false">U717</f>
        <v>0</v>
      </c>
      <c r="V716" s="38" t="n">
        <f aca="false">V717</f>
        <v>0</v>
      </c>
      <c r="W716" s="38" t="n">
        <f aca="false">W717</f>
        <v>78</v>
      </c>
      <c r="X716" s="38" t="n">
        <f aca="false">X717</f>
        <v>0</v>
      </c>
      <c r="Y716" s="26"/>
    </row>
    <row r="717" customFormat="false" ht="126" hidden="false" customHeight="true" outlineLevel="0" collapsed="false">
      <c r="A717" s="29"/>
      <c r="B717" s="39" t="s">
        <v>571</v>
      </c>
      <c r="C717" s="40" t="n">
        <v>929</v>
      </c>
      <c r="D717" s="12" t="s">
        <v>91</v>
      </c>
      <c r="E717" s="12" t="s">
        <v>46</v>
      </c>
      <c r="F717" s="52" t="s">
        <v>667</v>
      </c>
      <c r="G717" s="44"/>
      <c r="H717" s="38" t="n">
        <f aca="false">H718</f>
        <v>78</v>
      </c>
      <c r="I717" s="38" t="n">
        <f aca="false">I718</f>
        <v>0</v>
      </c>
      <c r="J717" s="38" t="n">
        <f aca="false">J718</f>
        <v>0</v>
      </c>
      <c r="K717" s="38" t="n">
        <f aca="false">K718</f>
        <v>0</v>
      </c>
      <c r="L717" s="38" t="n">
        <f aca="false">L718</f>
        <v>0</v>
      </c>
      <c r="M717" s="38" t="n">
        <f aca="false">M718</f>
        <v>0</v>
      </c>
      <c r="N717" s="38" t="n">
        <f aca="false">N718</f>
        <v>0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38" t="n">
        <f aca="false">R718</f>
        <v>0</v>
      </c>
      <c r="S717" s="38" t="n">
        <f aca="false">S718</f>
        <v>0</v>
      </c>
      <c r="T717" s="38" t="n">
        <f aca="false">T718</f>
        <v>0</v>
      </c>
      <c r="U717" s="38" t="n">
        <f aca="false">U718</f>
        <v>0</v>
      </c>
      <c r="V717" s="38" t="n">
        <f aca="false">V718</f>
        <v>0</v>
      </c>
      <c r="W717" s="38" t="n">
        <f aca="false">W718</f>
        <v>78</v>
      </c>
      <c r="Y717" s="26"/>
    </row>
    <row r="718" customFormat="false" ht="31.5" hidden="false" customHeight="true" outlineLevel="0" collapsed="false">
      <c r="A718" s="29"/>
      <c r="B718" s="39" t="s">
        <v>387</v>
      </c>
      <c r="C718" s="40" t="n">
        <v>929</v>
      </c>
      <c r="D718" s="12" t="s">
        <v>91</v>
      </c>
      <c r="E718" s="12" t="s">
        <v>46</v>
      </c>
      <c r="F718" s="52" t="s">
        <v>667</v>
      </c>
      <c r="G718" s="44" t="n">
        <v>600</v>
      </c>
      <c r="H718" s="38" t="n">
        <v>78</v>
      </c>
      <c r="I718" s="38" t="n">
        <v>0</v>
      </c>
      <c r="W718" s="2" t="n">
        <f aca="false">H718+I718</f>
        <v>78</v>
      </c>
      <c r="Y718" s="26"/>
    </row>
    <row r="719" customFormat="false" ht="31.5" hidden="false" customHeight="true" outlineLevel="0" collapsed="false">
      <c r="A719" s="29"/>
      <c r="B719" s="67" t="s">
        <v>379</v>
      </c>
      <c r="C719" s="40" t="n">
        <v>929</v>
      </c>
      <c r="D719" s="12" t="s">
        <v>91</v>
      </c>
      <c r="E719" s="12" t="s">
        <v>46</v>
      </c>
      <c r="F719" s="52" t="s">
        <v>380</v>
      </c>
      <c r="G719" s="44"/>
      <c r="H719" s="38" t="n">
        <f aca="false">H720</f>
        <v>200</v>
      </c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0</v>
      </c>
      <c r="O719" s="38" t="n">
        <f aca="false">O720</f>
        <v>0</v>
      </c>
      <c r="P719" s="38" t="n">
        <f aca="false">P720</f>
        <v>0</v>
      </c>
      <c r="Q719" s="38" t="n">
        <f aca="false">Q720</f>
        <v>0</v>
      </c>
      <c r="R719" s="38" t="n">
        <f aca="false">R720</f>
        <v>0</v>
      </c>
      <c r="S719" s="38" t="n">
        <f aca="false">S720</f>
        <v>0</v>
      </c>
      <c r="T719" s="38" t="n">
        <f aca="false">T720</f>
        <v>0</v>
      </c>
      <c r="U719" s="38" t="n">
        <f aca="false">U720</f>
        <v>0</v>
      </c>
      <c r="V719" s="38" t="n">
        <f aca="false">V720</f>
        <v>0</v>
      </c>
      <c r="W719" s="38" t="n">
        <f aca="false">W720</f>
        <v>200</v>
      </c>
      <c r="Y719" s="26"/>
    </row>
    <row r="720" customFormat="false" ht="15.75" hidden="false" customHeight="true" outlineLevel="0" collapsed="false">
      <c r="A720" s="29"/>
      <c r="B720" s="54" t="s">
        <v>381</v>
      </c>
      <c r="C720" s="40" t="n">
        <v>929</v>
      </c>
      <c r="D720" s="12" t="s">
        <v>91</v>
      </c>
      <c r="E720" s="12" t="s">
        <v>46</v>
      </c>
      <c r="F720" s="52" t="s">
        <v>382</v>
      </c>
      <c r="G720" s="44"/>
      <c r="H720" s="38" t="n">
        <f aca="false">H721</f>
        <v>200</v>
      </c>
      <c r="I720" s="38" t="n">
        <f aca="false">I721</f>
        <v>0</v>
      </c>
      <c r="J720" s="38" t="n">
        <f aca="false">J721</f>
        <v>0</v>
      </c>
      <c r="K720" s="38" t="n">
        <f aca="false">K721</f>
        <v>0</v>
      </c>
      <c r="L720" s="38" t="n">
        <f aca="false">L721</f>
        <v>0</v>
      </c>
      <c r="M720" s="38" t="n">
        <f aca="false">M721</f>
        <v>0</v>
      </c>
      <c r="N720" s="38" t="n">
        <f aca="false">N721</f>
        <v>0</v>
      </c>
      <c r="O720" s="38" t="n">
        <f aca="false">O721</f>
        <v>0</v>
      </c>
      <c r="P720" s="38" t="n">
        <f aca="false">P721</f>
        <v>0</v>
      </c>
      <c r="Q720" s="38" t="n">
        <f aca="false">Q721</f>
        <v>0</v>
      </c>
      <c r="R720" s="38" t="n">
        <f aca="false">R721</f>
        <v>0</v>
      </c>
      <c r="S720" s="38" t="n">
        <f aca="false">S721</f>
        <v>0</v>
      </c>
      <c r="T720" s="38" t="n">
        <f aca="false">T721</f>
        <v>0</v>
      </c>
      <c r="U720" s="38" t="n">
        <f aca="false">U721</f>
        <v>0</v>
      </c>
      <c r="V720" s="38" t="n">
        <f aca="false">V721</f>
        <v>0</v>
      </c>
      <c r="W720" s="38" t="n">
        <f aca="false">W721</f>
        <v>200</v>
      </c>
      <c r="Y720" s="26"/>
    </row>
    <row r="721" customFormat="false" ht="63" hidden="false" customHeight="true" outlineLevel="0" collapsed="false">
      <c r="A721" s="29"/>
      <c r="B721" s="55" t="s">
        <v>383</v>
      </c>
      <c r="C721" s="40" t="n">
        <v>929</v>
      </c>
      <c r="D721" s="12" t="s">
        <v>91</v>
      </c>
      <c r="E721" s="12" t="s">
        <v>46</v>
      </c>
      <c r="F721" s="52" t="s">
        <v>384</v>
      </c>
      <c r="G721" s="44"/>
      <c r="H721" s="38" t="n">
        <f aca="false">H722</f>
        <v>200</v>
      </c>
      <c r="I721" s="38" t="n">
        <f aca="false">I722</f>
        <v>0</v>
      </c>
      <c r="J721" s="38" t="n">
        <f aca="false">J722</f>
        <v>0</v>
      </c>
      <c r="K721" s="38" t="n">
        <f aca="false">K722</f>
        <v>0</v>
      </c>
      <c r="L721" s="38" t="n">
        <f aca="false">L722</f>
        <v>0</v>
      </c>
      <c r="M721" s="38" t="n">
        <f aca="false">M722</f>
        <v>0</v>
      </c>
      <c r="N721" s="38" t="n">
        <f aca="false">N722</f>
        <v>0</v>
      </c>
      <c r="O721" s="38" t="n">
        <f aca="false">O722</f>
        <v>0</v>
      </c>
      <c r="P721" s="38" t="n">
        <f aca="false">P722</f>
        <v>0</v>
      </c>
      <c r="Q721" s="38" t="n">
        <f aca="false">Q722</f>
        <v>0</v>
      </c>
      <c r="R721" s="38" t="n">
        <f aca="false">R722</f>
        <v>0</v>
      </c>
      <c r="S721" s="38" t="n">
        <f aca="false">S722</f>
        <v>0</v>
      </c>
      <c r="T721" s="38" t="n">
        <f aca="false">T722</f>
        <v>0</v>
      </c>
      <c r="U721" s="38" t="n">
        <f aca="false">U722</f>
        <v>0</v>
      </c>
      <c r="V721" s="38" t="n">
        <f aca="false">V722</f>
        <v>0</v>
      </c>
      <c r="W721" s="38" t="n">
        <f aca="false">W722</f>
        <v>200</v>
      </c>
      <c r="Y721" s="26"/>
    </row>
    <row r="722" customFormat="false" ht="47.25" hidden="false" customHeight="true" outlineLevel="0" collapsed="false">
      <c r="A722" s="29"/>
      <c r="B722" s="55" t="s">
        <v>385</v>
      </c>
      <c r="C722" s="40" t="n">
        <v>929</v>
      </c>
      <c r="D722" s="12" t="s">
        <v>91</v>
      </c>
      <c r="E722" s="12" t="s">
        <v>46</v>
      </c>
      <c r="F722" s="52" t="s">
        <v>386</v>
      </c>
      <c r="G722" s="44"/>
      <c r="H722" s="38" t="n">
        <f aca="false">H723</f>
        <v>200</v>
      </c>
      <c r="I722" s="38" t="n">
        <f aca="false">I723</f>
        <v>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0</v>
      </c>
      <c r="O722" s="38" t="n">
        <f aca="false">O723</f>
        <v>0</v>
      </c>
      <c r="P722" s="38" t="n">
        <f aca="false">P723</f>
        <v>0</v>
      </c>
      <c r="Q722" s="38" t="n">
        <f aca="false">Q723</f>
        <v>0</v>
      </c>
      <c r="R722" s="38" t="n">
        <f aca="false">R723</f>
        <v>0</v>
      </c>
      <c r="S722" s="38" t="n">
        <f aca="false">S723</f>
        <v>0</v>
      </c>
      <c r="T722" s="38" t="n">
        <f aca="false">T723</f>
        <v>0</v>
      </c>
      <c r="U722" s="38" t="n">
        <f aca="false">U723</f>
        <v>0</v>
      </c>
      <c r="V722" s="38" t="n">
        <f aca="false">V723</f>
        <v>0</v>
      </c>
      <c r="W722" s="38" t="n">
        <f aca="false">W723</f>
        <v>200</v>
      </c>
      <c r="Y722" s="26"/>
    </row>
    <row r="723" customFormat="false" ht="31.5" hidden="false" customHeight="true" outlineLevel="0" collapsed="false">
      <c r="A723" s="29"/>
      <c r="B723" s="39" t="s">
        <v>387</v>
      </c>
      <c r="C723" s="40" t="n">
        <v>929</v>
      </c>
      <c r="D723" s="12" t="s">
        <v>91</v>
      </c>
      <c r="E723" s="12" t="s">
        <v>46</v>
      </c>
      <c r="F723" s="52" t="s">
        <v>386</v>
      </c>
      <c r="G723" s="44" t="n">
        <v>600</v>
      </c>
      <c r="H723" s="38" t="n">
        <v>200</v>
      </c>
      <c r="I723" s="38" t="n">
        <v>0</v>
      </c>
      <c r="W723" s="2" t="n">
        <f aca="false">H723+I723</f>
        <v>200</v>
      </c>
      <c r="Y723" s="26"/>
    </row>
    <row r="724" customFormat="false" ht="15.75" hidden="false" customHeight="true" outlineLevel="0" collapsed="false">
      <c r="A724" s="29"/>
      <c r="B724" s="65" t="s">
        <v>573</v>
      </c>
      <c r="C724" s="40" t="n">
        <v>929</v>
      </c>
      <c r="D724" s="51" t="s">
        <v>91</v>
      </c>
      <c r="E724" s="51" t="s">
        <v>91</v>
      </c>
      <c r="F724" s="12"/>
      <c r="G724" s="12"/>
      <c r="H724" s="38" t="n">
        <f aca="false">H725</f>
        <v>150</v>
      </c>
      <c r="I724" s="38" t="n">
        <f aca="false">I725</f>
        <v>0</v>
      </c>
      <c r="J724" s="38" t="n">
        <f aca="false">J725</f>
        <v>0</v>
      </c>
      <c r="K724" s="38" t="n">
        <f aca="false">K725</f>
        <v>0</v>
      </c>
      <c r="L724" s="38" t="n">
        <f aca="false">L725</f>
        <v>0</v>
      </c>
      <c r="M724" s="38" t="n">
        <f aca="false">M725</f>
        <v>0</v>
      </c>
      <c r="N724" s="38" t="n">
        <f aca="false">N725</f>
        <v>0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38" t="n">
        <f aca="false">R725</f>
        <v>0</v>
      </c>
      <c r="S724" s="38" t="n">
        <f aca="false">S725</f>
        <v>0</v>
      </c>
      <c r="T724" s="38" t="n">
        <f aca="false">T725</f>
        <v>0</v>
      </c>
      <c r="U724" s="38" t="n">
        <f aca="false">U725</f>
        <v>0</v>
      </c>
      <c r="V724" s="38" t="n">
        <f aca="false">V725</f>
        <v>0</v>
      </c>
      <c r="W724" s="38" t="n">
        <f aca="false">W725</f>
        <v>150</v>
      </c>
      <c r="Y724" s="26"/>
    </row>
    <row r="725" customFormat="false" ht="31.5" hidden="false" customHeight="true" outlineLevel="0" collapsed="false">
      <c r="A725" s="29"/>
      <c r="B725" s="67" t="s">
        <v>651</v>
      </c>
      <c r="C725" s="40" t="n">
        <v>929</v>
      </c>
      <c r="D725" s="12" t="s">
        <v>91</v>
      </c>
      <c r="E725" s="12" t="s">
        <v>91</v>
      </c>
      <c r="F725" s="12" t="s">
        <v>652</v>
      </c>
      <c r="G725" s="12"/>
      <c r="H725" s="38" t="n">
        <f aca="false">H726</f>
        <v>150</v>
      </c>
      <c r="I725" s="38" t="n">
        <f aca="false">I726</f>
        <v>0</v>
      </c>
      <c r="J725" s="38" t="n">
        <f aca="false">J726</f>
        <v>0</v>
      </c>
      <c r="K725" s="38" t="n">
        <f aca="false">K726</f>
        <v>0</v>
      </c>
      <c r="L725" s="38" t="n">
        <f aca="false">L726</f>
        <v>0</v>
      </c>
      <c r="M725" s="38" t="n">
        <f aca="false">M726</f>
        <v>0</v>
      </c>
      <c r="N725" s="38" t="n">
        <f aca="false">N726</f>
        <v>0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R726</f>
        <v>0</v>
      </c>
      <c r="S725" s="38" t="n">
        <f aca="false">S726</f>
        <v>0</v>
      </c>
      <c r="T725" s="38" t="n">
        <f aca="false">T726</f>
        <v>0</v>
      </c>
      <c r="U725" s="38" t="n">
        <f aca="false">U726</f>
        <v>0</v>
      </c>
      <c r="V725" s="38" t="n">
        <f aca="false">V726</f>
        <v>0</v>
      </c>
      <c r="W725" s="38" t="n">
        <f aca="false">W726</f>
        <v>150</v>
      </c>
      <c r="Y725" s="26"/>
    </row>
    <row r="726" customFormat="false" ht="15.75" hidden="false" customHeight="true" outlineLevel="0" collapsed="false">
      <c r="A726" s="29"/>
      <c r="B726" s="67" t="s">
        <v>653</v>
      </c>
      <c r="C726" s="40" t="n">
        <v>929</v>
      </c>
      <c r="D726" s="12" t="s">
        <v>91</v>
      </c>
      <c r="E726" s="12" t="s">
        <v>91</v>
      </c>
      <c r="F726" s="52" t="s">
        <v>654</v>
      </c>
      <c r="G726" s="12"/>
      <c r="H726" s="38" t="n">
        <f aca="false">H727</f>
        <v>150</v>
      </c>
      <c r="I726" s="38" t="n">
        <f aca="false">I727</f>
        <v>0</v>
      </c>
      <c r="J726" s="38" t="n">
        <f aca="false">J727</f>
        <v>0</v>
      </c>
      <c r="K726" s="38" t="n">
        <f aca="false">K727</f>
        <v>0</v>
      </c>
      <c r="L726" s="38" t="n">
        <f aca="false">L727</f>
        <v>0</v>
      </c>
      <c r="M726" s="38" t="n">
        <f aca="false">M727</f>
        <v>0</v>
      </c>
      <c r="N726" s="38" t="n">
        <f aca="false">N727</f>
        <v>0</v>
      </c>
      <c r="O726" s="38" t="n">
        <f aca="false">O727</f>
        <v>0</v>
      </c>
      <c r="P726" s="38" t="n">
        <f aca="false">P727</f>
        <v>0</v>
      </c>
      <c r="Q726" s="38" t="n">
        <f aca="false">Q727</f>
        <v>0</v>
      </c>
      <c r="R726" s="38" t="n">
        <f aca="false">R727</f>
        <v>0</v>
      </c>
      <c r="S726" s="38" t="n">
        <f aca="false">S727</f>
        <v>0</v>
      </c>
      <c r="T726" s="38" t="n">
        <f aca="false">T727</f>
        <v>0</v>
      </c>
      <c r="U726" s="38" t="n">
        <f aca="false">U727</f>
        <v>0</v>
      </c>
      <c r="V726" s="38" t="n">
        <f aca="false">V727</f>
        <v>0</v>
      </c>
      <c r="W726" s="38" t="n">
        <f aca="false">W727</f>
        <v>150</v>
      </c>
      <c r="Y726" s="26"/>
    </row>
    <row r="727" customFormat="false" ht="47.25" hidden="false" customHeight="true" outlineLevel="0" collapsed="false">
      <c r="A727" s="29"/>
      <c r="B727" s="55" t="s">
        <v>668</v>
      </c>
      <c r="C727" s="40" t="n">
        <v>929</v>
      </c>
      <c r="D727" s="12" t="s">
        <v>91</v>
      </c>
      <c r="E727" s="12" t="s">
        <v>91</v>
      </c>
      <c r="F727" s="52" t="s">
        <v>669</v>
      </c>
      <c r="G727" s="12"/>
      <c r="H727" s="38" t="n">
        <f aca="false">H728</f>
        <v>150</v>
      </c>
      <c r="I727" s="38" t="n">
        <f aca="false">I728</f>
        <v>0</v>
      </c>
      <c r="J727" s="38" t="n">
        <f aca="false">J728</f>
        <v>0</v>
      </c>
      <c r="K727" s="38" t="n">
        <f aca="false">K728</f>
        <v>0</v>
      </c>
      <c r="L727" s="38" t="n">
        <f aca="false">L728</f>
        <v>0</v>
      </c>
      <c r="M727" s="38" t="n">
        <f aca="false">M728</f>
        <v>0</v>
      </c>
      <c r="N727" s="38" t="n">
        <f aca="false">N728</f>
        <v>0</v>
      </c>
      <c r="O727" s="38" t="n">
        <f aca="false">O728</f>
        <v>0</v>
      </c>
      <c r="P727" s="38" t="n">
        <f aca="false">P728</f>
        <v>0</v>
      </c>
      <c r="Q727" s="38" t="n">
        <f aca="false">Q728</f>
        <v>0</v>
      </c>
      <c r="R727" s="38" t="n">
        <f aca="false">R728</f>
        <v>0</v>
      </c>
      <c r="S727" s="38" t="n">
        <f aca="false">S728</f>
        <v>0</v>
      </c>
      <c r="T727" s="38" t="n">
        <f aca="false">T728</f>
        <v>0</v>
      </c>
      <c r="U727" s="38" t="n">
        <f aca="false">U728</f>
        <v>0</v>
      </c>
      <c r="V727" s="38" t="n">
        <f aca="false">V728</f>
        <v>0</v>
      </c>
      <c r="W727" s="38" t="n">
        <f aca="false">W728</f>
        <v>150</v>
      </c>
      <c r="X727" s="38" t="n">
        <f aca="false">X728</f>
        <v>0</v>
      </c>
      <c r="Y727" s="26"/>
    </row>
    <row r="728" customFormat="false" ht="31.5" hidden="false" customHeight="true" outlineLevel="0" collapsed="false">
      <c r="A728" s="29"/>
      <c r="B728" s="55" t="s">
        <v>371</v>
      </c>
      <c r="C728" s="40" t="n">
        <v>929</v>
      </c>
      <c r="D728" s="12" t="s">
        <v>91</v>
      </c>
      <c r="E728" s="12" t="s">
        <v>91</v>
      </c>
      <c r="F728" s="52" t="s">
        <v>670</v>
      </c>
      <c r="G728" s="12"/>
      <c r="H728" s="38" t="n">
        <f aca="false">H729</f>
        <v>150</v>
      </c>
      <c r="I728" s="38" t="n">
        <f aca="false">I729</f>
        <v>0</v>
      </c>
      <c r="J728" s="38" t="n">
        <f aca="false">J729</f>
        <v>0</v>
      </c>
      <c r="K728" s="38" t="n">
        <f aca="false">K729</f>
        <v>0</v>
      </c>
      <c r="L728" s="38" t="n">
        <f aca="false">L729</f>
        <v>0</v>
      </c>
      <c r="M728" s="38" t="n">
        <f aca="false">M729</f>
        <v>0</v>
      </c>
      <c r="N728" s="38" t="n">
        <f aca="false">N729</f>
        <v>0</v>
      </c>
      <c r="O728" s="38" t="n">
        <f aca="false">O729</f>
        <v>0</v>
      </c>
      <c r="P728" s="38" t="n">
        <f aca="false">P729</f>
        <v>0</v>
      </c>
      <c r="Q728" s="38" t="n">
        <f aca="false">Q729</f>
        <v>0</v>
      </c>
      <c r="R728" s="38" t="n">
        <f aca="false">R729</f>
        <v>0</v>
      </c>
      <c r="S728" s="38" t="n">
        <f aca="false">S729</f>
        <v>0</v>
      </c>
      <c r="T728" s="38" t="n">
        <f aca="false">T729</f>
        <v>0</v>
      </c>
      <c r="U728" s="38" t="n">
        <f aca="false">U729</f>
        <v>0</v>
      </c>
      <c r="V728" s="38" t="n">
        <f aca="false">V729</f>
        <v>0</v>
      </c>
      <c r="W728" s="38" t="n">
        <f aca="false">W729</f>
        <v>150</v>
      </c>
      <c r="Y728" s="26"/>
    </row>
    <row r="729" customFormat="false" ht="31.5" hidden="false" customHeight="true" outlineLevel="0" collapsed="false">
      <c r="A729" s="29"/>
      <c r="B729" s="39" t="s">
        <v>39</v>
      </c>
      <c r="C729" s="40" t="n">
        <v>929</v>
      </c>
      <c r="D729" s="12" t="s">
        <v>91</v>
      </c>
      <c r="E729" s="12" t="s">
        <v>91</v>
      </c>
      <c r="F729" s="52" t="s">
        <v>670</v>
      </c>
      <c r="G729" s="12" t="s">
        <v>40</v>
      </c>
      <c r="H729" s="38" t="n">
        <v>150</v>
      </c>
      <c r="I729" s="38" t="n">
        <v>0</v>
      </c>
      <c r="W729" s="2" t="n">
        <f aca="false">H729+I729</f>
        <v>150</v>
      </c>
      <c r="Y729" s="26"/>
    </row>
    <row r="730" customFormat="false" ht="15.75" hidden="false" customHeight="true" outlineLevel="0" collapsed="false">
      <c r="A730" s="29"/>
      <c r="B730" s="34" t="s">
        <v>671</v>
      </c>
      <c r="C730" s="40" t="n">
        <v>929</v>
      </c>
      <c r="D730" s="44" t="n">
        <v>11</v>
      </c>
      <c r="E730" s="12"/>
      <c r="F730" s="12"/>
      <c r="G730" s="12"/>
      <c r="H730" s="38" t="n">
        <f aca="false">H731+H742</f>
        <v>21866.8</v>
      </c>
      <c r="I730" s="38" t="n">
        <f aca="false">I731+I742</f>
        <v>1000</v>
      </c>
      <c r="J730" s="38" t="n">
        <f aca="false">J731+J742</f>
        <v>0</v>
      </c>
      <c r="K730" s="38" t="n">
        <f aca="false">K731+K742</f>
        <v>0</v>
      </c>
      <c r="L730" s="38" t="n">
        <f aca="false">L731+L742</f>
        <v>0</v>
      </c>
      <c r="M730" s="38" t="n">
        <f aca="false">M731+M742</f>
        <v>0</v>
      </c>
      <c r="N730" s="38" t="n">
        <f aca="false">N731+N742</f>
        <v>0</v>
      </c>
      <c r="O730" s="38" t="n">
        <f aca="false">O731+O742</f>
        <v>0</v>
      </c>
      <c r="P730" s="38" t="n">
        <f aca="false">P731+P742</f>
        <v>0</v>
      </c>
      <c r="Q730" s="38" t="n">
        <f aca="false">Q731+Q742</f>
        <v>0</v>
      </c>
      <c r="R730" s="38" t="n">
        <f aca="false">R731+R742</f>
        <v>0</v>
      </c>
      <c r="S730" s="38" t="n">
        <f aca="false">S731+S742</f>
        <v>0</v>
      </c>
      <c r="T730" s="38" t="n">
        <f aca="false">T731+T742</f>
        <v>0</v>
      </c>
      <c r="U730" s="38" t="n">
        <f aca="false">U731+U742</f>
        <v>0</v>
      </c>
      <c r="V730" s="38" t="n">
        <f aca="false">V731+V742</f>
        <v>0</v>
      </c>
      <c r="W730" s="38" t="n">
        <f aca="false">W731+W742</f>
        <v>22866.8</v>
      </c>
      <c r="Y730" s="26"/>
    </row>
    <row r="731" customFormat="false" ht="15.75" hidden="false" customHeight="true" outlineLevel="0" collapsed="false">
      <c r="A731" s="29"/>
      <c r="B731" s="34" t="s">
        <v>672</v>
      </c>
      <c r="C731" s="40" t="n">
        <v>929</v>
      </c>
      <c r="D731" s="44" t="n">
        <v>11</v>
      </c>
      <c r="E731" s="12" t="s">
        <v>30</v>
      </c>
      <c r="F731" s="12"/>
      <c r="G731" s="12"/>
      <c r="H731" s="38" t="n">
        <f aca="false">H732</f>
        <v>20364.5</v>
      </c>
      <c r="I731" s="38" t="n">
        <f aca="false">I732</f>
        <v>1000</v>
      </c>
      <c r="J731" s="38" t="n">
        <f aca="false">J732</f>
        <v>0</v>
      </c>
      <c r="K731" s="38" t="n">
        <f aca="false">K732</f>
        <v>0</v>
      </c>
      <c r="L731" s="38" t="n">
        <f aca="false">L732</f>
        <v>0</v>
      </c>
      <c r="M731" s="38" t="n">
        <f aca="false">M732</f>
        <v>0</v>
      </c>
      <c r="N731" s="38" t="n">
        <f aca="false">N732</f>
        <v>0</v>
      </c>
      <c r="O731" s="38" t="n">
        <f aca="false">O732</f>
        <v>0</v>
      </c>
      <c r="P731" s="38" t="n">
        <f aca="false">P732</f>
        <v>0</v>
      </c>
      <c r="Q731" s="38" t="n">
        <f aca="false">Q732</f>
        <v>0</v>
      </c>
      <c r="R731" s="38" t="n">
        <f aca="false">R732</f>
        <v>0</v>
      </c>
      <c r="S731" s="38" t="n">
        <f aca="false">S732</f>
        <v>0</v>
      </c>
      <c r="T731" s="38" t="n">
        <f aca="false">T732</f>
        <v>0</v>
      </c>
      <c r="U731" s="38" t="n">
        <f aca="false">U732</f>
        <v>0</v>
      </c>
      <c r="V731" s="38" t="n">
        <f aca="false">V732</f>
        <v>0</v>
      </c>
      <c r="W731" s="38" t="n">
        <f aca="false">W732</f>
        <v>21364.5</v>
      </c>
      <c r="Y731" s="26"/>
    </row>
    <row r="732" customFormat="false" ht="31.5" hidden="false" customHeight="true" outlineLevel="0" collapsed="false">
      <c r="A732" s="29"/>
      <c r="B732" s="67" t="s">
        <v>651</v>
      </c>
      <c r="C732" s="40" t="n">
        <v>929</v>
      </c>
      <c r="D732" s="44" t="n">
        <v>11</v>
      </c>
      <c r="E732" s="12" t="s">
        <v>30</v>
      </c>
      <c r="F732" s="12" t="s">
        <v>652</v>
      </c>
      <c r="G732" s="41"/>
      <c r="H732" s="38" t="n">
        <f aca="false">H733</f>
        <v>20364.5</v>
      </c>
      <c r="I732" s="38" t="n">
        <f aca="false">I733</f>
        <v>1000</v>
      </c>
      <c r="J732" s="38" t="n">
        <f aca="false">J733</f>
        <v>0</v>
      </c>
      <c r="K732" s="38" t="n">
        <f aca="false">K733</f>
        <v>0</v>
      </c>
      <c r="L732" s="38" t="n">
        <f aca="false">L733</f>
        <v>0</v>
      </c>
      <c r="M732" s="38" t="n">
        <f aca="false">M733</f>
        <v>0</v>
      </c>
      <c r="N732" s="38" t="n">
        <f aca="false">N733</f>
        <v>0</v>
      </c>
      <c r="O732" s="38" t="n">
        <f aca="false">O733</f>
        <v>0</v>
      </c>
      <c r="P732" s="38" t="n">
        <f aca="false">P733</f>
        <v>0</v>
      </c>
      <c r="Q732" s="38" t="n">
        <f aca="false">Q733</f>
        <v>0</v>
      </c>
      <c r="R732" s="38" t="n">
        <f aca="false">R733</f>
        <v>0</v>
      </c>
      <c r="S732" s="38" t="n">
        <f aca="false">S733</f>
        <v>0</v>
      </c>
      <c r="T732" s="38" t="n">
        <f aca="false">T733</f>
        <v>0</v>
      </c>
      <c r="U732" s="38" t="n">
        <f aca="false">U733</f>
        <v>0</v>
      </c>
      <c r="V732" s="38" t="n">
        <f aca="false">V733</f>
        <v>0</v>
      </c>
      <c r="W732" s="38" t="n">
        <f aca="false">W733</f>
        <v>21364.5</v>
      </c>
      <c r="Y732" s="26"/>
    </row>
    <row r="733" customFormat="false" ht="15.75" hidden="false" customHeight="true" outlineLevel="0" collapsed="false">
      <c r="A733" s="29"/>
      <c r="B733" s="67" t="s">
        <v>653</v>
      </c>
      <c r="C733" s="40" t="n">
        <v>929</v>
      </c>
      <c r="D733" s="44" t="n">
        <v>11</v>
      </c>
      <c r="E733" s="12" t="s">
        <v>30</v>
      </c>
      <c r="F733" s="52" t="s">
        <v>654</v>
      </c>
      <c r="G733" s="44"/>
      <c r="H733" s="38" t="n">
        <f aca="false">H734+H737</f>
        <v>20364.5</v>
      </c>
      <c r="I733" s="38" t="n">
        <f aca="false">I734+I737</f>
        <v>1000</v>
      </c>
      <c r="J733" s="38" t="n">
        <f aca="false">J734+J737</f>
        <v>0</v>
      </c>
      <c r="K733" s="38" t="n">
        <f aca="false">K734+K737</f>
        <v>0</v>
      </c>
      <c r="L733" s="38" t="n">
        <f aca="false">L734+L737</f>
        <v>0</v>
      </c>
      <c r="M733" s="38" t="n">
        <f aca="false">M734+M737</f>
        <v>0</v>
      </c>
      <c r="N733" s="38" t="n">
        <f aca="false">N734+N737</f>
        <v>0</v>
      </c>
      <c r="O733" s="38" t="n">
        <f aca="false">O734+O737</f>
        <v>0</v>
      </c>
      <c r="P733" s="38" t="n">
        <f aca="false">P734+P737</f>
        <v>0</v>
      </c>
      <c r="Q733" s="38" t="n">
        <f aca="false">Q734+Q737</f>
        <v>0</v>
      </c>
      <c r="R733" s="38" t="n">
        <f aca="false">R734+R737</f>
        <v>0</v>
      </c>
      <c r="S733" s="38" t="n">
        <f aca="false">S734+S737</f>
        <v>0</v>
      </c>
      <c r="T733" s="38" t="n">
        <f aca="false">T734+T737</f>
        <v>0</v>
      </c>
      <c r="U733" s="38" t="n">
        <f aca="false">U734+U737</f>
        <v>0</v>
      </c>
      <c r="V733" s="38" t="n">
        <f aca="false">V734+V737</f>
        <v>0</v>
      </c>
      <c r="W733" s="38" t="n">
        <f aca="false">W734+W737</f>
        <v>21364.5</v>
      </c>
      <c r="Y733" s="26"/>
    </row>
    <row r="734" customFormat="false" ht="31.5" hidden="false" customHeight="true" outlineLevel="0" collapsed="false">
      <c r="A734" s="29"/>
      <c r="B734" s="45" t="s">
        <v>655</v>
      </c>
      <c r="C734" s="40" t="n">
        <v>929</v>
      </c>
      <c r="D734" s="44" t="n">
        <v>11</v>
      </c>
      <c r="E734" s="12" t="s">
        <v>30</v>
      </c>
      <c r="F734" s="52" t="s">
        <v>656</v>
      </c>
      <c r="G734" s="44"/>
      <c r="H734" s="38" t="n">
        <f aca="false">H735</f>
        <v>15216.2</v>
      </c>
      <c r="I734" s="38" t="n">
        <f aca="false">I735</f>
        <v>1000</v>
      </c>
      <c r="J734" s="38" t="n">
        <f aca="false">J735</f>
        <v>0</v>
      </c>
      <c r="K734" s="38" t="n">
        <f aca="false">K735</f>
        <v>0</v>
      </c>
      <c r="L734" s="38" t="n">
        <f aca="false">L735</f>
        <v>0</v>
      </c>
      <c r="M734" s="38" t="n">
        <f aca="false">M735</f>
        <v>0</v>
      </c>
      <c r="N734" s="38" t="n">
        <f aca="false">N735</f>
        <v>0</v>
      </c>
      <c r="O734" s="38" t="n">
        <f aca="false">O735</f>
        <v>0</v>
      </c>
      <c r="P734" s="38" t="n">
        <f aca="false">P735</f>
        <v>0</v>
      </c>
      <c r="Q734" s="38" t="n">
        <f aca="false">Q735</f>
        <v>0</v>
      </c>
      <c r="R734" s="38" t="n">
        <f aca="false">R735</f>
        <v>0</v>
      </c>
      <c r="S734" s="38" t="n">
        <f aca="false">S735</f>
        <v>0</v>
      </c>
      <c r="T734" s="38" t="n">
        <f aca="false">T735</f>
        <v>0</v>
      </c>
      <c r="U734" s="38" t="n">
        <f aca="false">U735</f>
        <v>0</v>
      </c>
      <c r="V734" s="38" t="n">
        <f aca="false">V735</f>
        <v>0</v>
      </c>
      <c r="W734" s="38" t="n">
        <f aca="false">W735</f>
        <v>16216.2</v>
      </c>
      <c r="Y734" s="26"/>
    </row>
    <row r="735" customFormat="false" ht="31.5" hidden="false" customHeight="true" outlineLevel="0" collapsed="false">
      <c r="A735" s="29"/>
      <c r="B735" s="45" t="s">
        <v>151</v>
      </c>
      <c r="C735" s="40" t="n">
        <v>929</v>
      </c>
      <c r="D735" s="44" t="n">
        <v>11</v>
      </c>
      <c r="E735" s="12" t="s">
        <v>30</v>
      </c>
      <c r="F735" s="52" t="s">
        <v>657</v>
      </c>
      <c r="G735" s="44"/>
      <c r="H735" s="38" t="n">
        <f aca="false">H736</f>
        <v>15216.2</v>
      </c>
      <c r="I735" s="38" t="n">
        <f aca="false">I736</f>
        <v>1000</v>
      </c>
      <c r="J735" s="38" t="n">
        <f aca="false">J736</f>
        <v>0</v>
      </c>
      <c r="K735" s="38" t="n">
        <f aca="false">K736</f>
        <v>0</v>
      </c>
      <c r="L735" s="38" t="n">
        <f aca="false">L736</f>
        <v>0</v>
      </c>
      <c r="M735" s="38" t="n">
        <f aca="false">M736</f>
        <v>0</v>
      </c>
      <c r="N735" s="38" t="n">
        <f aca="false">N736</f>
        <v>0</v>
      </c>
      <c r="O735" s="38" t="n">
        <f aca="false">O736</f>
        <v>0</v>
      </c>
      <c r="P735" s="38" t="n">
        <f aca="false">P736</f>
        <v>0</v>
      </c>
      <c r="Q735" s="38" t="n">
        <f aca="false">Q736</f>
        <v>0</v>
      </c>
      <c r="R735" s="38" t="n">
        <f aca="false">R736</f>
        <v>0</v>
      </c>
      <c r="S735" s="38" t="n">
        <f aca="false">S736</f>
        <v>0</v>
      </c>
      <c r="T735" s="38" t="n">
        <f aca="false">T736</f>
        <v>0</v>
      </c>
      <c r="U735" s="38" t="n">
        <f aca="false">U736</f>
        <v>0</v>
      </c>
      <c r="V735" s="38" t="n">
        <f aca="false">V736</f>
        <v>0</v>
      </c>
      <c r="W735" s="38" t="n">
        <f aca="false">W736</f>
        <v>16216.2</v>
      </c>
      <c r="Y735" s="26"/>
    </row>
    <row r="736" customFormat="false" ht="31.5" hidden="false" customHeight="true" outlineLevel="0" collapsed="false">
      <c r="A736" s="29"/>
      <c r="B736" s="39" t="s">
        <v>387</v>
      </c>
      <c r="C736" s="40" t="n">
        <v>929</v>
      </c>
      <c r="D736" s="44" t="n">
        <v>11</v>
      </c>
      <c r="E736" s="12" t="s">
        <v>30</v>
      </c>
      <c r="F736" s="52" t="s">
        <v>657</v>
      </c>
      <c r="G736" s="44" t="n">
        <v>600</v>
      </c>
      <c r="H736" s="38" t="n">
        <v>15216.2</v>
      </c>
      <c r="I736" s="38" t="n">
        <v>1000</v>
      </c>
      <c r="W736" s="2" t="n">
        <f aca="false">H736+I736</f>
        <v>16216.2</v>
      </c>
      <c r="Y736" s="26"/>
    </row>
    <row r="737" customFormat="false" ht="34.2" hidden="false" customHeight="true" outlineLevel="0" collapsed="false">
      <c r="A737" s="29"/>
      <c r="B737" s="55" t="s">
        <v>661</v>
      </c>
      <c r="C737" s="40" t="n">
        <v>929</v>
      </c>
      <c r="D737" s="44" t="n">
        <v>11</v>
      </c>
      <c r="E737" s="12" t="s">
        <v>30</v>
      </c>
      <c r="F737" s="52" t="s">
        <v>662</v>
      </c>
      <c r="G737" s="41"/>
      <c r="H737" s="38" t="n">
        <f aca="false">H738+H740</f>
        <v>5148.3</v>
      </c>
      <c r="I737" s="38" t="n">
        <f aca="false">I738+I740</f>
        <v>0</v>
      </c>
      <c r="J737" s="38" t="n">
        <f aca="false">J738+J740</f>
        <v>0</v>
      </c>
      <c r="K737" s="38" t="n">
        <f aca="false">K738+K740</f>
        <v>0</v>
      </c>
      <c r="L737" s="38" t="n">
        <f aca="false">L738+L740</f>
        <v>0</v>
      </c>
      <c r="M737" s="38" t="n">
        <f aca="false">M738+M740</f>
        <v>0</v>
      </c>
      <c r="N737" s="38" t="n">
        <f aca="false">N738+N740</f>
        <v>0</v>
      </c>
      <c r="O737" s="38" t="n">
        <f aca="false">O738+O740</f>
        <v>0</v>
      </c>
      <c r="P737" s="38" t="n">
        <f aca="false">P738+P740</f>
        <v>0</v>
      </c>
      <c r="Q737" s="38" t="n">
        <f aca="false">Q738+Q740</f>
        <v>0</v>
      </c>
      <c r="R737" s="38" t="n">
        <f aca="false">R738+R740</f>
        <v>0</v>
      </c>
      <c r="S737" s="38" t="n">
        <f aca="false">S738+S740</f>
        <v>0</v>
      </c>
      <c r="T737" s="38" t="n">
        <f aca="false">T738+T740</f>
        <v>0</v>
      </c>
      <c r="U737" s="38" t="n">
        <f aca="false">U738+U740</f>
        <v>0</v>
      </c>
      <c r="V737" s="38" t="n">
        <f aca="false">V738+V740</f>
        <v>0</v>
      </c>
      <c r="W737" s="38" t="n">
        <f aca="false">W738+W740</f>
        <v>5148.3</v>
      </c>
      <c r="Y737" s="26"/>
    </row>
    <row r="738" customFormat="false" ht="31.5" hidden="false" customHeight="true" outlineLevel="0" collapsed="false">
      <c r="A738" s="29"/>
      <c r="B738" s="55" t="s">
        <v>663</v>
      </c>
      <c r="C738" s="40" t="n">
        <v>929</v>
      </c>
      <c r="D738" s="44" t="n">
        <v>11</v>
      </c>
      <c r="E738" s="12" t="s">
        <v>30</v>
      </c>
      <c r="F738" s="52" t="s">
        <v>664</v>
      </c>
      <c r="G738" s="41"/>
      <c r="H738" s="38" t="n">
        <f aca="false">H739</f>
        <v>0</v>
      </c>
      <c r="I738" s="38" t="n">
        <f aca="false">I739</f>
        <v>0</v>
      </c>
      <c r="J738" s="38" t="n">
        <f aca="false">J739</f>
        <v>0</v>
      </c>
      <c r="K738" s="38" t="n">
        <f aca="false">K739</f>
        <v>0</v>
      </c>
      <c r="L738" s="38" t="n">
        <f aca="false">L739</f>
        <v>0</v>
      </c>
      <c r="M738" s="38" t="n">
        <f aca="false">M739</f>
        <v>0</v>
      </c>
      <c r="N738" s="38" t="n">
        <f aca="false">N739</f>
        <v>0</v>
      </c>
      <c r="O738" s="38" t="n">
        <f aca="false">O739</f>
        <v>0</v>
      </c>
      <c r="P738" s="38" t="n">
        <f aca="false">P739</f>
        <v>0</v>
      </c>
      <c r="Q738" s="38" t="n">
        <f aca="false">Q739</f>
        <v>0</v>
      </c>
      <c r="R738" s="38" t="n">
        <f aca="false">R739</f>
        <v>0</v>
      </c>
      <c r="S738" s="38" t="n">
        <f aca="false">S739</f>
        <v>0</v>
      </c>
      <c r="T738" s="38" t="n">
        <f aca="false">T739</f>
        <v>0</v>
      </c>
      <c r="U738" s="38" t="n">
        <f aca="false">U739</f>
        <v>0</v>
      </c>
      <c r="V738" s="38" t="n">
        <f aca="false">V739</f>
        <v>0</v>
      </c>
      <c r="W738" s="38" t="n">
        <f aca="false">W739</f>
        <v>0</v>
      </c>
      <c r="Y738" s="26"/>
    </row>
    <row r="739" customFormat="false" ht="31.5" hidden="false" customHeight="true" outlineLevel="0" collapsed="false">
      <c r="A739" s="29"/>
      <c r="B739" s="39" t="s">
        <v>387</v>
      </c>
      <c r="C739" s="40" t="n">
        <v>929</v>
      </c>
      <c r="D739" s="44" t="n">
        <v>11</v>
      </c>
      <c r="E739" s="12" t="s">
        <v>30</v>
      </c>
      <c r="F739" s="52" t="s">
        <v>664</v>
      </c>
      <c r="G739" s="44" t="n">
        <v>600</v>
      </c>
      <c r="H739" s="38" t="n">
        <v>0</v>
      </c>
      <c r="I739" s="38" t="n">
        <v>0</v>
      </c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 t="n">
        <f aca="false">H739+I739</f>
        <v>0</v>
      </c>
      <c r="Y739" s="26"/>
    </row>
    <row r="740" customFormat="false" ht="15.75" hidden="false" customHeight="true" outlineLevel="0" collapsed="false">
      <c r="A740" s="29"/>
      <c r="B740" s="39" t="s">
        <v>673</v>
      </c>
      <c r="C740" s="40" t="n">
        <v>929</v>
      </c>
      <c r="D740" s="44" t="n">
        <v>11</v>
      </c>
      <c r="E740" s="12" t="s">
        <v>30</v>
      </c>
      <c r="F740" s="52" t="s">
        <v>674</v>
      </c>
      <c r="G740" s="44"/>
      <c r="H740" s="38" t="n">
        <f aca="false">H741</f>
        <v>5148.3</v>
      </c>
      <c r="I740" s="38" t="n">
        <f aca="false">I741</f>
        <v>0</v>
      </c>
      <c r="J740" s="38" t="n">
        <f aca="false">J741</f>
        <v>0</v>
      </c>
      <c r="K740" s="38" t="n">
        <f aca="false">K741</f>
        <v>0</v>
      </c>
      <c r="L740" s="38" t="n">
        <f aca="false">L741</f>
        <v>0</v>
      </c>
      <c r="M740" s="38" t="n">
        <f aca="false">M741</f>
        <v>0</v>
      </c>
      <c r="N740" s="38" t="n">
        <f aca="false">N741</f>
        <v>0</v>
      </c>
      <c r="O740" s="38" t="n">
        <f aca="false">O741</f>
        <v>0</v>
      </c>
      <c r="P740" s="38" t="n">
        <f aca="false">P741</f>
        <v>0</v>
      </c>
      <c r="Q740" s="38" t="n">
        <f aca="false">Q741</f>
        <v>0</v>
      </c>
      <c r="R740" s="38" t="n">
        <f aca="false">R741</f>
        <v>0</v>
      </c>
      <c r="S740" s="38" t="n">
        <f aca="false">S741</f>
        <v>0</v>
      </c>
      <c r="T740" s="38" t="n">
        <f aca="false">T741</f>
        <v>0</v>
      </c>
      <c r="U740" s="38" t="n">
        <f aca="false">U741</f>
        <v>0</v>
      </c>
      <c r="V740" s="38" t="n">
        <f aca="false">V741</f>
        <v>0</v>
      </c>
      <c r="W740" s="38" t="n">
        <f aca="false">W741</f>
        <v>5148.3</v>
      </c>
      <c r="Y740" s="26"/>
    </row>
    <row r="741" customFormat="false" ht="31.5" hidden="false" customHeight="true" outlineLevel="0" collapsed="false">
      <c r="A741" s="29"/>
      <c r="B741" s="39" t="s">
        <v>39</v>
      </c>
      <c r="C741" s="40" t="n">
        <v>929</v>
      </c>
      <c r="D741" s="44" t="n">
        <v>11</v>
      </c>
      <c r="E741" s="12" t="s">
        <v>30</v>
      </c>
      <c r="F741" s="52" t="s">
        <v>674</v>
      </c>
      <c r="G741" s="44" t="n">
        <v>200</v>
      </c>
      <c r="H741" s="38" t="n">
        <v>5148.3</v>
      </c>
      <c r="I741" s="38" t="n">
        <v>0</v>
      </c>
      <c r="W741" s="2" t="n">
        <f aca="false">H741+I741</f>
        <v>5148.3</v>
      </c>
      <c r="Y741" s="26"/>
    </row>
    <row r="742" customFormat="false" ht="15.75" hidden="false" customHeight="true" outlineLevel="0" collapsed="false">
      <c r="A742" s="29"/>
      <c r="B742" s="39" t="s">
        <v>675</v>
      </c>
      <c r="C742" s="40" t="n">
        <v>929</v>
      </c>
      <c r="D742" s="44" t="n">
        <v>11</v>
      </c>
      <c r="E742" s="12" t="s">
        <v>87</v>
      </c>
      <c r="F742" s="52"/>
      <c r="G742" s="41"/>
      <c r="H742" s="38" t="n">
        <f aca="false">H743</f>
        <v>1502.3</v>
      </c>
      <c r="I742" s="38" t="n">
        <f aca="false">I743</f>
        <v>0</v>
      </c>
      <c r="J742" s="38" t="n">
        <f aca="false">J743</f>
        <v>0</v>
      </c>
      <c r="K742" s="38" t="n">
        <f aca="false">K743</f>
        <v>0</v>
      </c>
      <c r="L742" s="38" t="n">
        <f aca="false">L743</f>
        <v>0</v>
      </c>
      <c r="M742" s="38" t="n">
        <f aca="false">M743</f>
        <v>0</v>
      </c>
      <c r="N742" s="38" t="n">
        <f aca="false">N743</f>
        <v>0</v>
      </c>
      <c r="O742" s="38" t="n">
        <f aca="false">O743</f>
        <v>0</v>
      </c>
      <c r="P742" s="38" t="n">
        <f aca="false">P743</f>
        <v>0</v>
      </c>
      <c r="Q742" s="38" t="n">
        <f aca="false">Q743</f>
        <v>0</v>
      </c>
      <c r="R742" s="38" t="n">
        <f aca="false">R743</f>
        <v>0</v>
      </c>
      <c r="S742" s="38" t="n">
        <f aca="false">S743</f>
        <v>0</v>
      </c>
      <c r="T742" s="38" t="n">
        <f aca="false">T743</f>
        <v>0</v>
      </c>
      <c r="U742" s="38" t="n">
        <f aca="false">U743</f>
        <v>0</v>
      </c>
      <c r="V742" s="38" t="n">
        <f aca="false">V743</f>
        <v>0</v>
      </c>
      <c r="W742" s="38" t="n">
        <f aca="false">W743</f>
        <v>1502.3</v>
      </c>
      <c r="Y742" s="26"/>
    </row>
    <row r="743" customFormat="false" ht="31.5" hidden="false" customHeight="true" outlineLevel="0" collapsed="false">
      <c r="A743" s="29"/>
      <c r="B743" s="67" t="s">
        <v>651</v>
      </c>
      <c r="C743" s="40" t="n">
        <v>929</v>
      </c>
      <c r="D743" s="44" t="n">
        <v>11</v>
      </c>
      <c r="E743" s="12" t="s">
        <v>87</v>
      </c>
      <c r="F743" s="12" t="s">
        <v>652</v>
      </c>
      <c r="G743" s="41"/>
      <c r="H743" s="38" t="n">
        <f aca="false">H744</f>
        <v>1502.3</v>
      </c>
      <c r="I743" s="38" t="n">
        <f aca="false">I744</f>
        <v>0</v>
      </c>
      <c r="J743" s="38" t="n">
        <f aca="false">J744</f>
        <v>0</v>
      </c>
      <c r="K743" s="38" t="n">
        <f aca="false">K744</f>
        <v>0</v>
      </c>
      <c r="L743" s="38" t="n">
        <f aca="false">L744</f>
        <v>0</v>
      </c>
      <c r="M743" s="38" t="n">
        <f aca="false">M744</f>
        <v>0</v>
      </c>
      <c r="N743" s="38" t="n">
        <f aca="false">N744</f>
        <v>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38" t="n">
        <f aca="false">R744</f>
        <v>0</v>
      </c>
      <c r="S743" s="38" t="n">
        <f aca="false">S744</f>
        <v>0</v>
      </c>
      <c r="T743" s="38" t="n">
        <f aca="false">T744</f>
        <v>0</v>
      </c>
      <c r="U743" s="38" t="n">
        <f aca="false">U744</f>
        <v>0</v>
      </c>
      <c r="V743" s="38" t="n">
        <f aca="false">V744</f>
        <v>0</v>
      </c>
      <c r="W743" s="38" t="n">
        <f aca="false">W744</f>
        <v>1502.3</v>
      </c>
      <c r="Y743" s="26"/>
    </row>
    <row r="744" customFormat="false" ht="15.75" hidden="false" customHeight="true" outlineLevel="0" collapsed="false">
      <c r="A744" s="29"/>
      <c r="B744" s="67" t="s">
        <v>676</v>
      </c>
      <c r="C744" s="40" t="n">
        <v>929</v>
      </c>
      <c r="D744" s="44" t="n">
        <v>11</v>
      </c>
      <c r="E744" s="12" t="s">
        <v>87</v>
      </c>
      <c r="F744" s="52" t="s">
        <v>677</v>
      </c>
      <c r="G744" s="41"/>
      <c r="H744" s="38" t="n">
        <f aca="false">H745</f>
        <v>1502.3</v>
      </c>
      <c r="I744" s="38" t="n">
        <f aca="false">I745</f>
        <v>0</v>
      </c>
      <c r="J744" s="38" t="n">
        <f aca="false">J745</f>
        <v>0</v>
      </c>
      <c r="K744" s="38" t="n">
        <f aca="false">K745</f>
        <v>0</v>
      </c>
      <c r="L744" s="38" t="n">
        <f aca="false">L745</f>
        <v>0</v>
      </c>
      <c r="M744" s="38" t="n">
        <f aca="false">M745</f>
        <v>0</v>
      </c>
      <c r="N744" s="38" t="n">
        <f aca="false">N745</f>
        <v>0</v>
      </c>
      <c r="O744" s="38" t="n">
        <f aca="false">O745</f>
        <v>0</v>
      </c>
      <c r="P744" s="38" t="n">
        <f aca="false">P745</f>
        <v>0</v>
      </c>
      <c r="Q744" s="38" t="n">
        <f aca="false">Q745</f>
        <v>0</v>
      </c>
      <c r="R744" s="38" t="n">
        <f aca="false">R745</f>
        <v>0</v>
      </c>
      <c r="S744" s="38" t="n">
        <f aca="false">S745</f>
        <v>0</v>
      </c>
      <c r="T744" s="38" t="n">
        <f aca="false">T745</f>
        <v>0</v>
      </c>
      <c r="U744" s="38" t="n">
        <f aca="false">U745</f>
        <v>0</v>
      </c>
      <c r="V744" s="38" t="n">
        <f aca="false">V745</f>
        <v>0</v>
      </c>
      <c r="W744" s="38" t="n">
        <f aca="false">W745</f>
        <v>1502.3</v>
      </c>
      <c r="Y744" s="26"/>
    </row>
    <row r="745" customFormat="false" ht="47.25" hidden="false" customHeight="true" outlineLevel="0" collapsed="false">
      <c r="A745" s="29"/>
      <c r="B745" s="45" t="s">
        <v>678</v>
      </c>
      <c r="C745" s="40" t="n">
        <v>929</v>
      </c>
      <c r="D745" s="44" t="n">
        <v>11</v>
      </c>
      <c r="E745" s="12" t="s">
        <v>87</v>
      </c>
      <c r="F745" s="52" t="s">
        <v>679</v>
      </c>
      <c r="G745" s="41"/>
      <c r="H745" s="38" t="n">
        <f aca="false">H746</f>
        <v>1502.3</v>
      </c>
      <c r="I745" s="38" t="n">
        <f aca="false">I746</f>
        <v>0</v>
      </c>
      <c r="J745" s="38" t="n">
        <f aca="false">J746</f>
        <v>0</v>
      </c>
      <c r="K745" s="38" t="n">
        <f aca="false">K746</f>
        <v>0</v>
      </c>
      <c r="L745" s="38" t="n">
        <f aca="false">L746</f>
        <v>0</v>
      </c>
      <c r="M745" s="38" t="n">
        <f aca="false">M746</f>
        <v>0</v>
      </c>
      <c r="N745" s="38" t="n">
        <f aca="false">N746</f>
        <v>0</v>
      </c>
      <c r="O745" s="38" t="n">
        <f aca="false">O746</f>
        <v>0</v>
      </c>
      <c r="P745" s="38" t="n">
        <f aca="false">P746</f>
        <v>0</v>
      </c>
      <c r="Q745" s="38" t="n">
        <f aca="false">Q746</f>
        <v>0</v>
      </c>
      <c r="R745" s="38" t="n">
        <f aca="false">R746</f>
        <v>0</v>
      </c>
      <c r="S745" s="38" t="n">
        <f aca="false">S746</f>
        <v>0</v>
      </c>
      <c r="T745" s="38" t="n">
        <f aca="false">T746</f>
        <v>0</v>
      </c>
      <c r="U745" s="38" t="n">
        <f aca="false">U746</f>
        <v>0</v>
      </c>
      <c r="V745" s="38" t="n">
        <f aca="false">V746</f>
        <v>0</v>
      </c>
      <c r="W745" s="38" t="n">
        <f aca="false">W746</f>
        <v>1502.3</v>
      </c>
      <c r="Y745" s="26"/>
    </row>
    <row r="746" customFormat="false" ht="31.5" hidden="false" customHeight="true" outlineLevel="0" collapsed="false">
      <c r="A746" s="29"/>
      <c r="B746" s="42" t="s">
        <v>37</v>
      </c>
      <c r="C746" s="40" t="n">
        <v>929</v>
      </c>
      <c r="D746" s="44" t="n">
        <v>11</v>
      </c>
      <c r="E746" s="12" t="s">
        <v>87</v>
      </c>
      <c r="F746" s="52" t="s">
        <v>680</v>
      </c>
      <c r="G746" s="41"/>
      <c r="H746" s="38" t="n">
        <f aca="false">H747+H748+H749</f>
        <v>1502.3</v>
      </c>
      <c r="I746" s="38" t="n">
        <f aca="false">I747+I748+I749</f>
        <v>0</v>
      </c>
      <c r="J746" s="38" t="n">
        <f aca="false">J747+J748+J749</f>
        <v>0</v>
      </c>
      <c r="K746" s="38" t="n">
        <f aca="false">K747+K748+K749</f>
        <v>0</v>
      </c>
      <c r="L746" s="38" t="n">
        <f aca="false">L747+L748+L749</f>
        <v>0</v>
      </c>
      <c r="M746" s="38" t="n">
        <f aca="false">M747+M748+M749</f>
        <v>0</v>
      </c>
      <c r="N746" s="38" t="n">
        <f aca="false">N747+N748+N749</f>
        <v>0</v>
      </c>
      <c r="O746" s="38" t="n">
        <f aca="false">O747+O748+O749</f>
        <v>0</v>
      </c>
      <c r="P746" s="38" t="n">
        <f aca="false">P747+P748+P749</f>
        <v>0</v>
      </c>
      <c r="Q746" s="38" t="n">
        <f aca="false">Q747+Q748+Q749</f>
        <v>0</v>
      </c>
      <c r="R746" s="38" t="n">
        <f aca="false">R747+R748+R749</f>
        <v>0</v>
      </c>
      <c r="S746" s="38" t="n">
        <f aca="false">S747+S748+S749</f>
        <v>0</v>
      </c>
      <c r="T746" s="38" t="n">
        <f aca="false">T747+T748+T749</f>
        <v>0</v>
      </c>
      <c r="U746" s="38" t="n">
        <f aca="false">U747+U748+U749</f>
        <v>0</v>
      </c>
      <c r="V746" s="38" t="n">
        <f aca="false">V747+V748+V749</f>
        <v>0</v>
      </c>
      <c r="W746" s="38" t="n">
        <f aca="false">W747+W748+W749</f>
        <v>1502.3</v>
      </c>
      <c r="Y746" s="26"/>
    </row>
    <row r="747" customFormat="false" ht="63" hidden="false" customHeight="true" outlineLevel="0" collapsed="false">
      <c r="A747" s="29"/>
      <c r="B747" s="39" t="s">
        <v>51</v>
      </c>
      <c r="C747" s="40" t="n">
        <v>929</v>
      </c>
      <c r="D747" s="44" t="n">
        <v>11</v>
      </c>
      <c r="E747" s="12" t="s">
        <v>87</v>
      </c>
      <c r="F747" s="52" t="s">
        <v>680</v>
      </c>
      <c r="G747" s="43" t="s">
        <v>52</v>
      </c>
      <c r="H747" s="38" t="n">
        <v>1452.9</v>
      </c>
      <c r="I747" s="38" t="n">
        <v>0</v>
      </c>
      <c r="W747" s="2" t="n">
        <f aca="false">H747+I747</f>
        <v>1452.9</v>
      </c>
      <c r="Y747" s="26"/>
    </row>
    <row r="748" customFormat="false" ht="31.5" hidden="false" customHeight="true" outlineLevel="0" collapsed="false">
      <c r="A748" s="29"/>
      <c r="B748" s="39" t="s">
        <v>39</v>
      </c>
      <c r="C748" s="40" t="n">
        <v>929</v>
      </c>
      <c r="D748" s="44" t="n">
        <v>11</v>
      </c>
      <c r="E748" s="12" t="s">
        <v>87</v>
      </c>
      <c r="F748" s="52" t="s">
        <v>680</v>
      </c>
      <c r="G748" s="43" t="s">
        <v>40</v>
      </c>
      <c r="H748" s="38" t="n">
        <v>48.7</v>
      </c>
      <c r="I748" s="38" t="n">
        <v>0</v>
      </c>
      <c r="W748" s="2" t="n">
        <f aca="false">H748+I748</f>
        <v>48.7</v>
      </c>
      <c r="Y748" s="26"/>
    </row>
    <row r="749" customFormat="false" ht="17.4" hidden="false" customHeight="true" outlineLevel="0" collapsed="false">
      <c r="A749" s="29"/>
      <c r="B749" s="39" t="s">
        <v>68</v>
      </c>
      <c r="C749" s="40" t="n">
        <v>929</v>
      </c>
      <c r="D749" s="44" t="n">
        <v>11</v>
      </c>
      <c r="E749" s="12" t="s">
        <v>87</v>
      </c>
      <c r="F749" s="52" t="s">
        <v>680</v>
      </c>
      <c r="G749" s="43" t="s">
        <v>69</v>
      </c>
      <c r="H749" s="38" t="n">
        <v>0.7</v>
      </c>
      <c r="I749" s="38" t="n">
        <v>0</v>
      </c>
      <c r="W749" s="2" t="n">
        <f aca="false">H749+I749</f>
        <v>0.7</v>
      </c>
      <c r="Y749" s="26"/>
    </row>
    <row r="750" customFormat="false" ht="31.5" hidden="false" customHeight="true" outlineLevel="0" collapsed="false">
      <c r="A750" s="33" t="s">
        <v>681</v>
      </c>
      <c r="B750" s="97" t="s">
        <v>682</v>
      </c>
      <c r="C750" s="37" t="s">
        <v>683</v>
      </c>
      <c r="D750" s="12"/>
      <c r="E750" s="12"/>
      <c r="F750" s="12"/>
      <c r="G750" s="12"/>
      <c r="H750" s="31" t="n">
        <f aca="false">H751+H758+H765</f>
        <v>77359.5</v>
      </c>
      <c r="I750" s="31" t="n">
        <f aca="false">I751+I758+I765</f>
        <v>2026.3</v>
      </c>
      <c r="J750" s="31" t="n">
        <f aca="false">J751+J758+J765</f>
        <v>0</v>
      </c>
      <c r="K750" s="31" t="n">
        <f aca="false">K751+K758+K765</f>
        <v>0</v>
      </c>
      <c r="L750" s="31" t="n">
        <f aca="false">L751+L758+L765</f>
        <v>0</v>
      </c>
      <c r="M750" s="31" t="n">
        <f aca="false">M751+M758+M765</f>
        <v>0</v>
      </c>
      <c r="N750" s="31" t="n">
        <f aca="false">N751+N758+N765</f>
        <v>0</v>
      </c>
      <c r="O750" s="31" t="n">
        <f aca="false">O751+O758+O765</f>
        <v>0</v>
      </c>
      <c r="P750" s="31" t="n">
        <f aca="false">P751+P758+P765</f>
        <v>0</v>
      </c>
      <c r="Q750" s="31" t="n">
        <f aca="false">Q751+Q758+Q765</f>
        <v>0</v>
      </c>
      <c r="R750" s="31" t="n">
        <f aca="false">R751+R758+R765</f>
        <v>0</v>
      </c>
      <c r="S750" s="31" t="n">
        <f aca="false">S751+S758+S765</f>
        <v>0</v>
      </c>
      <c r="T750" s="31" t="n">
        <f aca="false">T751+T758+T765</f>
        <v>0</v>
      </c>
      <c r="U750" s="31" t="n">
        <f aca="false">U751+U758+U765</f>
        <v>0</v>
      </c>
      <c r="V750" s="31" t="n">
        <f aca="false">V751+V758+V765</f>
        <v>0</v>
      </c>
      <c r="W750" s="31" t="n">
        <f aca="false">W751+W758+W765</f>
        <v>79385.8</v>
      </c>
      <c r="Y750" s="26"/>
    </row>
    <row r="751" customFormat="false" ht="15.75" hidden="false" customHeight="true" outlineLevel="0" collapsed="false">
      <c r="A751" s="33"/>
      <c r="B751" s="34" t="s">
        <v>29</v>
      </c>
      <c r="C751" s="36" t="s">
        <v>683</v>
      </c>
      <c r="D751" s="12" t="s">
        <v>30</v>
      </c>
      <c r="E751" s="12"/>
      <c r="F751" s="12"/>
      <c r="G751" s="12"/>
      <c r="H751" s="38" t="n">
        <f aca="false">H752</f>
        <v>4.6</v>
      </c>
      <c r="I751" s="38" t="n">
        <f aca="false">I752</f>
        <v>0</v>
      </c>
      <c r="J751" s="38" t="n">
        <f aca="false">J752</f>
        <v>0</v>
      </c>
      <c r="K751" s="38" t="n">
        <f aca="false">K752</f>
        <v>0</v>
      </c>
      <c r="L751" s="38" t="n">
        <f aca="false">L752</f>
        <v>0</v>
      </c>
      <c r="M751" s="38" t="n">
        <f aca="false">M752</f>
        <v>0</v>
      </c>
      <c r="N751" s="38" t="n">
        <f aca="false">N752</f>
        <v>0</v>
      </c>
      <c r="O751" s="38" t="n">
        <f aca="false">O752</f>
        <v>0</v>
      </c>
      <c r="P751" s="38" t="n">
        <f aca="false">P752</f>
        <v>0</v>
      </c>
      <c r="Q751" s="38" t="n">
        <f aca="false">Q752</f>
        <v>0</v>
      </c>
      <c r="R751" s="38" t="n">
        <f aca="false">R752</f>
        <v>0</v>
      </c>
      <c r="S751" s="38" t="n">
        <f aca="false">S752</f>
        <v>0</v>
      </c>
      <c r="T751" s="38" t="n">
        <f aca="false">T752</f>
        <v>0</v>
      </c>
      <c r="U751" s="38" t="n">
        <f aca="false">U752</f>
        <v>0</v>
      </c>
      <c r="V751" s="38" t="n">
        <f aca="false">V752</f>
        <v>0</v>
      </c>
      <c r="W751" s="38" t="n">
        <f aca="false">W752</f>
        <v>4.6</v>
      </c>
      <c r="Y751" s="26"/>
    </row>
    <row r="752" customFormat="false" ht="47.25" hidden="false" customHeight="true" outlineLevel="0" collapsed="false">
      <c r="A752" s="33"/>
      <c r="B752" s="53" t="s">
        <v>53</v>
      </c>
      <c r="C752" s="36" t="s">
        <v>683</v>
      </c>
      <c r="D752" s="12" t="s">
        <v>30</v>
      </c>
      <c r="E752" s="12" t="s">
        <v>54</v>
      </c>
      <c r="F752" s="12"/>
      <c r="G752" s="12"/>
      <c r="H752" s="38" t="n">
        <f aca="false">H753</f>
        <v>4.6</v>
      </c>
      <c r="I752" s="38" t="n">
        <f aca="false">I753</f>
        <v>0</v>
      </c>
      <c r="J752" s="38" t="n">
        <f aca="false">J753</f>
        <v>0</v>
      </c>
      <c r="K752" s="38" t="n">
        <f aca="false">K753</f>
        <v>0</v>
      </c>
      <c r="L752" s="38" t="n">
        <f aca="false">L753</f>
        <v>0</v>
      </c>
      <c r="M752" s="38" t="n">
        <f aca="false">M753</f>
        <v>0</v>
      </c>
      <c r="N752" s="38" t="n">
        <f aca="false">N753</f>
        <v>0</v>
      </c>
      <c r="O752" s="38" t="n">
        <f aca="false">O753</f>
        <v>0</v>
      </c>
      <c r="P752" s="38" t="n">
        <f aca="false">P753</f>
        <v>0</v>
      </c>
      <c r="Q752" s="38" t="n">
        <f aca="false">Q753</f>
        <v>0</v>
      </c>
      <c r="R752" s="38" t="n">
        <f aca="false">R753</f>
        <v>0</v>
      </c>
      <c r="S752" s="38" t="n">
        <f aca="false">S753</f>
        <v>0</v>
      </c>
      <c r="T752" s="38" t="n">
        <f aca="false">T753</f>
        <v>0</v>
      </c>
      <c r="U752" s="38" t="n">
        <f aca="false">U753</f>
        <v>0</v>
      </c>
      <c r="V752" s="38" t="n">
        <f aca="false">V753</f>
        <v>0</v>
      </c>
      <c r="W752" s="38" t="n">
        <f aca="false">W753</f>
        <v>4.6</v>
      </c>
      <c r="Y752" s="26"/>
    </row>
    <row r="753" customFormat="false" ht="31.5" hidden="false" customHeight="true" outlineLevel="0" collapsed="false">
      <c r="A753" s="33"/>
      <c r="B753" s="42" t="s">
        <v>63</v>
      </c>
      <c r="C753" s="36" t="s">
        <v>683</v>
      </c>
      <c r="D753" s="12" t="s">
        <v>30</v>
      </c>
      <c r="E753" s="12" t="s">
        <v>54</v>
      </c>
      <c r="F753" s="52" t="s">
        <v>64</v>
      </c>
      <c r="G753" s="12"/>
      <c r="H753" s="38" t="n">
        <f aca="false">H754</f>
        <v>4.6</v>
      </c>
      <c r="I753" s="38" t="n">
        <f aca="false">I754</f>
        <v>0</v>
      </c>
      <c r="J753" s="38" t="n">
        <f aca="false">J754</f>
        <v>0</v>
      </c>
      <c r="K753" s="38" t="n">
        <f aca="false">K754</f>
        <v>0</v>
      </c>
      <c r="L753" s="38" t="n">
        <f aca="false">L754</f>
        <v>0</v>
      </c>
      <c r="M753" s="38" t="n">
        <f aca="false">M754</f>
        <v>0</v>
      </c>
      <c r="N753" s="38" t="n">
        <f aca="false">N754</f>
        <v>0</v>
      </c>
      <c r="O753" s="38" t="n">
        <f aca="false">O754</f>
        <v>0</v>
      </c>
      <c r="P753" s="38" t="n">
        <f aca="false">P754</f>
        <v>0</v>
      </c>
      <c r="Q753" s="38" t="n">
        <f aca="false">Q754</f>
        <v>0</v>
      </c>
      <c r="R753" s="38" t="n">
        <f aca="false">R754</f>
        <v>0</v>
      </c>
      <c r="S753" s="38" t="n">
        <f aca="false">S754</f>
        <v>0</v>
      </c>
      <c r="T753" s="38" t="n">
        <f aca="false">T754</f>
        <v>0</v>
      </c>
      <c r="U753" s="38" t="n">
        <f aca="false">U754</f>
        <v>0</v>
      </c>
      <c r="V753" s="38" t="n">
        <f aca="false">V754</f>
        <v>0</v>
      </c>
      <c r="W753" s="38" t="n">
        <f aca="false">W754</f>
        <v>4.6</v>
      </c>
      <c r="Y753" s="26"/>
    </row>
    <row r="754" customFormat="false" ht="31.5" hidden="false" customHeight="true" outlineLevel="0" collapsed="false">
      <c r="A754" s="33"/>
      <c r="B754" s="42" t="s">
        <v>65</v>
      </c>
      <c r="C754" s="36" t="s">
        <v>683</v>
      </c>
      <c r="D754" s="12" t="s">
        <v>30</v>
      </c>
      <c r="E754" s="12" t="s">
        <v>54</v>
      </c>
      <c r="F754" s="52" t="s">
        <v>66</v>
      </c>
      <c r="G754" s="12"/>
      <c r="H754" s="38" t="n">
        <f aca="false">H756+H757</f>
        <v>4.6</v>
      </c>
      <c r="I754" s="38" t="n">
        <f aca="false">I756+I757</f>
        <v>0</v>
      </c>
      <c r="J754" s="38" t="n">
        <f aca="false">J756+J757</f>
        <v>0</v>
      </c>
      <c r="K754" s="38" t="n">
        <f aca="false">K756+K757</f>
        <v>0</v>
      </c>
      <c r="L754" s="38" t="n">
        <f aca="false">L756+L757</f>
        <v>0</v>
      </c>
      <c r="M754" s="38" t="n">
        <f aca="false">M756+M757</f>
        <v>0</v>
      </c>
      <c r="N754" s="38" t="n">
        <f aca="false">N756+N757</f>
        <v>0</v>
      </c>
      <c r="O754" s="38" t="n">
        <f aca="false">O756+O757</f>
        <v>0</v>
      </c>
      <c r="P754" s="38" t="n">
        <f aca="false">P756+P757</f>
        <v>0</v>
      </c>
      <c r="Q754" s="38" t="n">
        <f aca="false">Q756+Q757</f>
        <v>0</v>
      </c>
      <c r="R754" s="38" t="n">
        <f aca="false">R756+R757</f>
        <v>0</v>
      </c>
      <c r="S754" s="38" t="n">
        <f aca="false">S756+S757</f>
        <v>0</v>
      </c>
      <c r="T754" s="38" t="n">
        <f aca="false">T756+T757</f>
        <v>0</v>
      </c>
      <c r="U754" s="38" t="n">
        <f aca="false">U756+U757</f>
        <v>0</v>
      </c>
      <c r="V754" s="38" t="n">
        <f aca="false">V756+V757</f>
        <v>0</v>
      </c>
      <c r="W754" s="38" t="n">
        <f aca="false">W756+W757</f>
        <v>4.6</v>
      </c>
      <c r="Y754" s="26"/>
    </row>
    <row r="755" customFormat="false" ht="31.5" hidden="false" customHeight="true" outlineLevel="0" collapsed="false">
      <c r="A755" s="33"/>
      <c r="B755" s="42" t="s">
        <v>37</v>
      </c>
      <c r="C755" s="36" t="s">
        <v>683</v>
      </c>
      <c r="D755" s="12" t="s">
        <v>30</v>
      </c>
      <c r="E755" s="12" t="s">
        <v>54</v>
      </c>
      <c r="F755" s="52" t="s">
        <v>67</v>
      </c>
      <c r="G755" s="12"/>
      <c r="H755" s="38" t="n">
        <f aca="false">H756+H757</f>
        <v>4.6</v>
      </c>
      <c r="I755" s="38" t="n">
        <f aca="false">I756+I757</f>
        <v>0</v>
      </c>
      <c r="J755" s="38" t="n">
        <f aca="false">J756+J757</f>
        <v>0</v>
      </c>
      <c r="K755" s="38" t="n">
        <f aca="false">K756+K757</f>
        <v>0</v>
      </c>
      <c r="L755" s="38" t="n">
        <f aca="false">L756+L757</f>
        <v>0</v>
      </c>
      <c r="M755" s="38" t="n">
        <f aca="false">M756+M757</f>
        <v>0</v>
      </c>
      <c r="N755" s="38" t="n">
        <f aca="false">N756+N757</f>
        <v>0</v>
      </c>
      <c r="O755" s="38" t="n">
        <f aca="false">O756+O757</f>
        <v>0</v>
      </c>
      <c r="P755" s="38" t="n">
        <f aca="false">P756+P757</f>
        <v>0</v>
      </c>
      <c r="Q755" s="38" t="n">
        <f aca="false">Q756+Q757</f>
        <v>0</v>
      </c>
      <c r="R755" s="38" t="n">
        <f aca="false">R756+R757</f>
        <v>0</v>
      </c>
      <c r="S755" s="38" t="n">
        <f aca="false">S756+S757</f>
        <v>0</v>
      </c>
      <c r="T755" s="38" t="n">
        <f aca="false">T756+T757</f>
        <v>0</v>
      </c>
      <c r="U755" s="38" t="n">
        <f aca="false">U756+U757</f>
        <v>0</v>
      </c>
      <c r="V755" s="38" t="n">
        <f aca="false">V756+V757</f>
        <v>0</v>
      </c>
      <c r="W755" s="38" t="n">
        <f aca="false">W756+W757</f>
        <v>4.6</v>
      </c>
      <c r="Y755" s="26"/>
    </row>
    <row r="756" customFormat="false" ht="31.5" hidden="false" customHeight="true" outlineLevel="0" collapsed="false">
      <c r="A756" s="33"/>
      <c r="B756" s="39" t="s">
        <v>39</v>
      </c>
      <c r="C756" s="36" t="s">
        <v>683</v>
      </c>
      <c r="D756" s="12" t="s">
        <v>30</v>
      </c>
      <c r="E756" s="12" t="s">
        <v>54</v>
      </c>
      <c r="F756" s="52" t="s">
        <v>67</v>
      </c>
      <c r="G756" s="12" t="s">
        <v>40</v>
      </c>
      <c r="H756" s="38" t="n">
        <v>2</v>
      </c>
      <c r="I756" s="38" t="n">
        <v>0</v>
      </c>
      <c r="W756" s="2" t="n">
        <f aca="false">H756+I756</f>
        <v>2</v>
      </c>
      <c r="Y756" s="26"/>
    </row>
    <row r="757" customFormat="false" ht="15.75" hidden="false" customHeight="true" outlineLevel="0" collapsed="false">
      <c r="A757" s="33"/>
      <c r="B757" s="39" t="s">
        <v>68</v>
      </c>
      <c r="C757" s="36" t="s">
        <v>683</v>
      </c>
      <c r="D757" s="12" t="s">
        <v>30</v>
      </c>
      <c r="E757" s="12" t="s">
        <v>54</v>
      </c>
      <c r="F757" s="52" t="s">
        <v>67</v>
      </c>
      <c r="G757" s="12" t="s">
        <v>69</v>
      </c>
      <c r="H757" s="38" t="n">
        <v>2.6</v>
      </c>
      <c r="I757" s="38" t="n">
        <v>0</v>
      </c>
      <c r="W757" s="2" t="n">
        <f aca="false">H757+I757</f>
        <v>2.6</v>
      </c>
      <c r="Y757" s="26"/>
    </row>
    <row r="758" customFormat="false" ht="15.75" hidden="false" customHeight="true" outlineLevel="0" collapsed="false">
      <c r="A758" s="11"/>
      <c r="B758" s="98" t="s">
        <v>354</v>
      </c>
      <c r="C758" s="35" t="n">
        <v>930</v>
      </c>
      <c r="D758" s="51" t="s">
        <v>91</v>
      </c>
      <c r="E758" s="12"/>
      <c r="F758" s="52"/>
      <c r="G758" s="51"/>
      <c r="H758" s="38" t="n">
        <f aca="false">H759</f>
        <v>83.5</v>
      </c>
      <c r="I758" s="38" t="n">
        <f aca="false">I759</f>
        <v>0</v>
      </c>
      <c r="J758" s="38" t="n">
        <f aca="false">J759</f>
        <v>0</v>
      </c>
      <c r="K758" s="38" t="n">
        <f aca="false">K759</f>
        <v>0</v>
      </c>
      <c r="L758" s="38" t="n">
        <f aca="false">L759</f>
        <v>0</v>
      </c>
      <c r="M758" s="38" t="n">
        <f aca="false">M759</f>
        <v>0</v>
      </c>
      <c r="N758" s="38" t="n">
        <f aca="false">N759</f>
        <v>0</v>
      </c>
      <c r="O758" s="38" t="n">
        <f aca="false">O759</f>
        <v>0</v>
      </c>
      <c r="P758" s="38" t="n">
        <f aca="false">P759</f>
        <v>0</v>
      </c>
      <c r="Q758" s="38" t="n">
        <f aca="false">Q759</f>
        <v>0</v>
      </c>
      <c r="R758" s="38" t="n">
        <f aca="false">R759</f>
        <v>0</v>
      </c>
      <c r="S758" s="38" t="n">
        <f aca="false">S759</f>
        <v>0</v>
      </c>
      <c r="T758" s="38" t="n">
        <f aca="false">T759</f>
        <v>0</v>
      </c>
      <c r="U758" s="38" t="n">
        <f aca="false">U759</f>
        <v>0</v>
      </c>
      <c r="V758" s="38" t="n">
        <f aca="false">V759</f>
        <v>0</v>
      </c>
      <c r="W758" s="38" t="n">
        <f aca="false">W759</f>
        <v>83.5</v>
      </c>
      <c r="Y758" s="26"/>
    </row>
    <row r="759" customFormat="false" ht="15.75" hidden="false" customHeight="true" outlineLevel="0" collapsed="false">
      <c r="A759" s="11"/>
      <c r="B759" s="65" t="s">
        <v>573</v>
      </c>
      <c r="C759" s="40" t="n">
        <v>930</v>
      </c>
      <c r="D759" s="51" t="s">
        <v>91</v>
      </c>
      <c r="E759" s="51" t="s">
        <v>91</v>
      </c>
      <c r="F759" s="52"/>
      <c r="G759" s="12"/>
      <c r="H759" s="38" t="n">
        <f aca="false">H760</f>
        <v>83.5</v>
      </c>
      <c r="I759" s="38" t="n">
        <f aca="false">I760</f>
        <v>0</v>
      </c>
      <c r="J759" s="38" t="n">
        <f aca="false">J760</f>
        <v>0</v>
      </c>
      <c r="K759" s="38" t="n">
        <f aca="false">K760</f>
        <v>0</v>
      </c>
      <c r="L759" s="38" t="n">
        <f aca="false">L760</f>
        <v>0</v>
      </c>
      <c r="M759" s="38" t="n">
        <f aca="false">M760</f>
        <v>0</v>
      </c>
      <c r="N759" s="38" t="n">
        <f aca="false">N760</f>
        <v>0</v>
      </c>
      <c r="O759" s="38" t="n">
        <f aca="false">O760</f>
        <v>0</v>
      </c>
      <c r="P759" s="38" t="n">
        <f aca="false">P760</f>
        <v>0</v>
      </c>
      <c r="Q759" s="38" t="n">
        <f aca="false">Q760</f>
        <v>0</v>
      </c>
      <c r="R759" s="38" t="n">
        <f aca="false">R760</f>
        <v>0</v>
      </c>
      <c r="S759" s="38" t="n">
        <f aca="false">S760</f>
        <v>0</v>
      </c>
      <c r="T759" s="38" t="n">
        <f aca="false">T760</f>
        <v>0</v>
      </c>
      <c r="U759" s="38" t="n">
        <f aca="false">U760</f>
        <v>0</v>
      </c>
      <c r="V759" s="38" t="n">
        <f aca="false">V760</f>
        <v>0</v>
      </c>
      <c r="W759" s="38" t="n">
        <f aca="false">W760</f>
        <v>83.5</v>
      </c>
      <c r="Y759" s="26"/>
    </row>
    <row r="760" customFormat="false" ht="47.25" hidden="false" customHeight="true" outlineLevel="0" collapsed="false">
      <c r="A760" s="11"/>
      <c r="B760" s="67" t="s">
        <v>113</v>
      </c>
      <c r="C760" s="40" t="n">
        <v>930</v>
      </c>
      <c r="D760" s="51" t="s">
        <v>91</v>
      </c>
      <c r="E760" s="51" t="s">
        <v>91</v>
      </c>
      <c r="F760" s="100" t="s">
        <v>114</v>
      </c>
      <c r="G760" s="12"/>
      <c r="H760" s="38" t="n">
        <f aca="false">H761</f>
        <v>83.5</v>
      </c>
      <c r="I760" s="38" t="n">
        <f aca="false">I761</f>
        <v>0</v>
      </c>
      <c r="J760" s="38" t="n">
        <f aca="false">J761</f>
        <v>0</v>
      </c>
      <c r="K760" s="38" t="n">
        <f aca="false">K761</f>
        <v>0</v>
      </c>
      <c r="L760" s="38" t="n">
        <f aca="false">L761</f>
        <v>0</v>
      </c>
      <c r="M760" s="38" t="n">
        <f aca="false">M761</f>
        <v>0</v>
      </c>
      <c r="N760" s="38" t="n">
        <f aca="false">N761</f>
        <v>0</v>
      </c>
      <c r="O760" s="38" t="n">
        <f aca="false">O761</f>
        <v>0</v>
      </c>
      <c r="P760" s="38" t="n">
        <f aca="false">P761</f>
        <v>0</v>
      </c>
      <c r="Q760" s="38" t="n">
        <f aca="false">Q761</f>
        <v>0</v>
      </c>
      <c r="R760" s="38" t="n">
        <f aca="false">R761</f>
        <v>0</v>
      </c>
      <c r="S760" s="38" t="n">
        <f aca="false">S761</f>
        <v>0</v>
      </c>
      <c r="T760" s="38" t="n">
        <f aca="false">T761</f>
        <v>0</v>
      </c>
      <c r="U760" s="38" t="n">
        <f aca="false">U761</f>
        <v>0</v>
      </c>
      <c r="V760" s="38" t="n">
        <f aca="false">V761</f>
        <v>0</v>
      </c>
      <c r="W760" s="38" t="n">
        <f aca="false">W761</f>
        <v>83.5</v>
      </c>
      <c r="Y760" s="26"/>
    </row>
    <row r="761" customFormat="false" ht="15.75" hidden="false" customHeight="true" outlineLevel="0" collapsed="false">
      <c r="A761" s="11"/>
      <c r="B761" s="45" t="s">
        <v>684</v>
      </c>
      <c r="C761" s="40" t="n">
        <v>930</v>
      </c>
      <c r="D761" s="51" t="s">
        <v>91</v>
      </c>
      <c r="E761" s="51" t="s">
        <v>91</v>
      </c>
      <c r="F761" s="100" t="s">
        <v>685</v>
      </c>
      <c r="G761" s="12"/>
      <c r="H761" s="38" t="n">
        <f aca="false">H762</f>
        <v>83.5</v>
      </c>
      <c r="I761" s="38" t="n">
        <f aca="false">I762</f>
        <v>0</v>
      </c>
      <c r="J761" s="38" t="n">
        <f aca="false">J762</f>
        <v>0</v>
      </c>
      <c r="K761" s="38" t="n">
        <f aca="false">K762</f>
        <v>0</v>
      </c>
      <c r="L761" s="38" t="n">
        <f aca="false">L762</f>
        <v>0</v>
      </c>
      <c r="M761" s="38" t="n">
        <f aca="false">M762</f>
        <v>0</v>
      </c>
      <c r="N761" s="38" t="n">
        <f aca="false">N762</f>
        <v>0</v>
      </c>
      <c r="O761" s="38" t="n">
        <f aca="false">O762</f>
        <v>0</v>
      </c>
      <c r="P761" s="38" t="n">
        <f aca="false">P762</f>
        <v>0</v>
      </c>
      <c r="Q761" s="38" t="n">
        <f aca="false">Q762</f>
        <v>0</v>
      </c>
      <c r="R761" s="38" t="n">
        <f aca="false">R762</f>
        <v>0</v>
      </c>
      <c r="S761" s="38" t="n">
        <f aca="false">S762</f>
        <v>0</v>
      </c>
      <c r="T761" s="38" t="n">
        <f aca="false">T762</f>
        <v>0</v>
      </c>
      <c r="U761" s="38" t="n">
        <f aca="false">U762</f>
        <v>0</v>
      </c>
      <c r="V761" s="38" t="n">
        <f aca="false">V762</f>
        <v>0</v>
      </c>
      <c r="W761" s="38" t="n">
        <f aca="false">W762</f>
        <v>83.5</v>
      </c>
      <c r="Y761" s="26"/>
    </row>
    <row r="762" customFormat="false" ht="47.25" hidden="false" customHeight="true" outlineLevel="0" collapsed="false">
      <c r="A762" s="11"/>
      <c r="B762" s="72" t="s">
        <v>686</v>
      </c>
      <c r="C762" s="40" t="n">
        <v>930</v>
      </c>
      <c r="D762" s="51" t="s">
        <v>91</v>
      </c>
      <c r="E762" s="51" t="s">
        <v>91</v>
      </c>
      <c r="F762" s="100" t="s">
        <v>687</v>
      </c>
      <c r="G762" s="12"/>
      <c r="H762" s="38" t="n">
        <f aca="false">H764</f>
        <v>83.5</v>
      </c>
      <c r="I762" s="38" t="n">
        <f aca="false">I764</f>
        <v>0</v>
      </c>
      <c r="J762" s="38" t="n">
        <f aca="false">J764</f>
        <v>0</v>
      </c>
      <c r="K762" s="38" t="n">
        <f aca="false">K764</f>
        <v>0</v>
      </c>
      <c r="L762" s="38" t="n">
        <f aca="false">L764</f>
        <v>0</v>
      </c>
      <c r="M762" s="38" t="n">
        <f aca="false">M764</f>
        <v>0</v>
      </c>
      <c r="N762" s="38" t="n">
        <f aca="false">N764</f>
        <v>0</v>
      </c>
      <c r="O762" s="38" t="n">
        <f aca="false">O764</f>
        <v>0</v>
      </c>
      <c r="P762" s="38" t="n">
        <f aca="false">P764</f>
        <v>0</v>
      </c>
      <c r="Q762" s="38" t="n">
        <f aca="false">Q764</f>
        <v>0</v>
      </c>
      <c r="R762" s="38" t="n">
        <f aca="false">R764</f>
        <v>0</v>
      </c>
      <c r="S762" s="38" t="n">
        <f aca="false">S764</f>
        <v>0</v>
      </c>
      <c r="T762" s="38" t="n">
        <f aca="false">T764</f>
        <v>0</v>
      </c>
      <c r="U762" s="38" t="n">
        <f aca="false">U764</f>
        <v>0</v>
      </c>
      <c r="V762" s="38" t="n">
        <f aca="false">V764</f>
        <v>0</v>
      </c>
      <c r="W762" s="38" t="n">
        <f aca="false">W764</f>
        <v>83.5</v>
      </c>
      <c r="Y762" s="26"/>
    </row>
    <row r="763" customFormat="false" ht="78.75" hidden="false" customHeight="true" outlineLevel="0" collapsed="false">
      <c r="A763" s="11"/>
      <c r="B763" s="72" t="s">
        <v>688</v>
      </c>
      <c r="C763" s="40" t="n">
        <v>930</v>
      </c>
      <c r="D763" s="51" t="s">
        <v>91</v>
      </c>
      <c r="E763" s="51" t="s">
        <v>91</v>
      </c>
      <c r="F763" s="100" t="s">
        <v>689</v>
      </c>
      <c r="G763" s="12"/>
      <c r="H763" s="38" t="n">
        <f aca="false">H764</f>
        <v>83.5</v>
      </c>
      <c r="I763" s="38" t="n">
        <f aca="false">I764</f>
        <v>0</v>
      </c>
      <c r="J763" s="38" t="n">
        <f aca="false">J764</f>
        <v>0</v>
      </c>
      <c r="K763" s="38" t="n">
        <f aca="false">K764</f>
        <v>0</v>
      </c>
      <c r="L763" s="38" t="n">
        <f aca="false">L764</f>
        <v>0</v>
      </c>
      <c r="M763" s="38" t="n">
        <f aca="false">M764</f>
        <v>0</v>
      </c>
      <c r="N763" s="38" t="n">
        <f aca="false">N764</f>
        <v>0</v>
      </c>
      <c r="O763" s="38" t="n">
        <f aca="false">O764</f>
        <v>0</v>
      </c>
      <c r="P763" s="38" t="n">
        <f aca="false">P764</f>
        <v>0</v>
      </c>
      <c r="Q763" s="38" t="n">
        <f aca="false">Q764</f>
        <v>0</v>
      </c>
      <c r="R763" s="38" t="n">
        <f aca="false">R764</f>
        <v>0</v>
      </c>
      <c r="S763" s="38" t="n">
        <f aca="false">S764</f>
        <v>0</v>
      </c>
      <c r="T763" s="38" t="n">
        <f aca="false">T764</f>
        <v>0</v>
      </c>
      <c r="U763" s="38" t="n">
        <f aca="false">U764</f>
        <v>0</v>
      </c>
      <c r="V763" s="38" t="n">
        <f aca="false">V764</f>
        <v>0</v>
      </c>
      <c r="W763" s="38" t="n">
        <f aca="false">W764</f>
        <v>83.5</v>
      </c>
      <c r="Y763" s="26"/>
    </row>
    <row r="764" customFormat="false" ht="31.5" hidden="false" customHeight="true" outlineLevel="0" collapsed="false">
      <c r="A764" s="11"/>
      <c r="B764" s="39" t="s">
        <v>39</v>
      </c>
      <c r="C764" s="40" t="n">
        <v>930</v>
      </c>
      <c r="D764" s="51" t="s">
        <v>91</v>
      </c>
      <c r="E764" s="51" t="s">
        <v>91</v>
      </c>
      <c r="F764" s="100" t="s">
        <v>689</v>
      </c>
      <c r="G764" s="12" t="s">
        <v>40</v>
      </c>
      <c r="H764" s="38" t="n">
        <v>83.5</v>
      </c>
      <c r="I764" s="38" t="n">
        <v>0</v>
      </c>
      <c r="W764" s="2" t="n">
        <f aca="false">H764+I764</f>
        <v>83.5</v>
      </c>
      <c r="Y764" s="26"/>
    </row>
    <row r="765" customFormat="false" ht="15.75" hidden="false" customHeight="true" outlineLevel="0" collapsed="false">
      <c r="A765" s="11"/>
      <c r="B765" s="39" t="s">
        <v>407</v>
      </c>
      <c r="C765" s="40" t="n">
        <v>930</v>
      </c>
      <c r="D765" s="12" t="s">
        <v>410</v>
      </c>
      <c r="E765" s="12"/>
      <c r="F765" s="52"/>
      <c r="G765" s="12"/>
      <c r="H765" s="38" t="n">
        <f aca="false">H766+H772+H787</f>
        <v>77271.4</v>
      </c>
      <c r="I765" s="38" t="n">
        <f aca="false">I766+I772+I787</f>
        <v>2026.3</v>
      </c>
      <c r="J765" s="38" t="n">
        <f aca="false">J766+J772+J787</f>
        <v>0</v>
      </c>
      <c r="K765" s="38" t="n">
        <f aca="false">K766+K772+K787</f>
        <v>0</v>
      </c>
      <c r="L765" s="38" t="n">
        <f aca="false">L766+L772+L787</f>
        <v>0</v>
      </c>
      <c r="M765" s="38" t="n">
        <f aca="false">M766+M772+M787</f>
        <v>0</v>
      </c>
      <c r="N765" s="38" t="n">
        <f aca="false">N766+N772+N787</f>
        <v>0</v>
      </c>
      <c r="O765" s="38" t="n">
        <f aca="false">O766+O772+O787</f>
        <v>0</v>
      </c>
      <c r="P765" s="38" t="n">
        <f aca="false">P766+P772+P787</f>
        <v>0</v>
      </c>
      <c r="Q765" s="38" t="n">
        <f aca="false">Q766+Q772+Q787</f>
        <v>0</v>
      </c>
      <c r="R765" s="38" t="n">
        <f aca="false">R766+R772+R787</f>
        <v>0</v>
      </c>
      <c r="S765" s="38" t="n">
        <f aca="false">S766+S772+S787</f>
        <v>0</v>
      </c>
      <c r="T765" s="38" t="n">
        <f aca="false">T766+T772+T787</f>
        <v>0</v>
      </c>
      <c r="U765" s="38" t="n">
        <f aca="false">U766+U772+U787</f>
        <v>0</v>
      </c>
      <c r="V765" s="38" t="n">
        <f aca="false">V766+V772+V787</f>
        <v>0</v>
      </c>
      <c r="W765" s="38" t="n">
        <f aca="false">W766+W772+W787</f>
        <v>79297.7</v>
      </c>
      <c r="Y765" s="26"/>
    </row>
    <row r="766" customFormat="false" ht="15.75" hidden="false" customHeight="true" outlineLevel="0" collapsed="false">
      <c r="A766" s="11"/>
      <c r="B766" s="39" t="s">
        <v>418</v>
      </c>
      <c r="C766" s="40" t="n">
        <v>930</v>
      </c>
      <c r="D766" s="51" t="s">
        <v>410</v>
      </c>
      <c r="E766" s="51" t="s">
        <v>32</v>
      </c>
      <c r="F766" s="100"/>
      <c r="G766" s="12"/>
      <c r="H766" s="38" t="n">
        <f aca="false">H767</f>
        <v>5.2</v>
      </c>
      <c r="I766" s="38" t="n">
        <f aca="false">I767</f>
        <v>0</v>
      </c>
      <c r="J766" s="38" t="n">
        <f aca="false">J767</f>
        <v>0</v>
      </c>
      <c r="K766" s="38" t="n">
        <f aca="false">K767</f>
        <v>0</v>
      </c>
      <c r="L766" s="38" t="n">
        <f aca="false">L767</f>
        <v>0</v>
      </c>
      <c r="M766" s="38" t="n">
        <f aca="false">M767</f>
        <v>0</v>
      </c>
      <c r="N766" s="38" t="n">
        <f aca="false">N767</f>
        <v>0</v>
      </c>
      <c r="O766" s="38" t="n">
        <f aca="false">O767</f>
        <v>0</v>
      </c>
      <c r="P766" s="38" t="n">
        <f aca="false">P767</f>
        <v>0</v>
      </c>
      <c r="Q766" s="38" t="n">
        <f aca="false">Q767</f>
        <v>0</v>
      </c>
      <c r="R766" s="38" t="n">
        <f aca="false">R767</f>
        <v>0</v>
      </c>
      <c r="S766" s="38" t="n">
        <f aca="false">S767</f>
        <v>0</v>
      </c>
      <c r="T766" s="38" t="n">
        <f aca="false">T767</f>
        <v>0</v>
      </c>
      <c r="U766" s="38" t="n">
        <f aca="false">U767</f>
        <v>0</v>
      </c>
      <c r="V766" s="38" t="n">
        <f aca="false">V767</f>
        <v>0</v>
      </c>
      <c r="W766" s="38" t="n">
        <f aca="false">W767</f>
        <v>5.2</v>
      </c>
      <c r="Y766" s="26"/>
    </row>
    <row r="767" customFormat="false" ht="47.25" hidden="false" customHeight="true" outlineLevel="0" collapsed="false">
      <c r="A767" s="11"/>
      <c r="B767" s="67" t="s">
        <v>113</v>
      </c>
      <c r="C767" s="40" t="n">
        <v>930</v>
      </c>
      <c r="D767" s="12" t="s">
        <v>410</v>
      </c>
      <c r="E767" s="12" t="s">
        <v>32</v>
      </c>
      <c r="F767" s="100" t="s">
        <v>114</v>
      </c>
      <c r="G767" s="12"/>
      <c r="H767" s="38" t="n">
        <f aca="false">H768</f>
        <v>5.2</v>
      </c>
      <c r="I767" s="38" t="n">
        <f aca="false">I768</f>
        <v>0</v>
      </c>
      <c r="J767" s="38" t="n">
        <f aca="false">J768</f>
        <v>0</v>
      </c>
      <c r="K767" s="38" t="n">
        <f aca="false">K768</f>
        <v>0</v>
      </c>
      <c r="L767" s="38" t="n">
        <f aca="false">L768</f>
        <v>0</v>
      </c>
      <c r="M767" s="38" t="n">
        <f aca="false">M768</f>
        <v>0</v>
      </c>
      <c r="N767" s="38" t="n">
        <f aca="false">N768</f>
        <v>0</v>
      </c>
      <c r="O767" s="38" t="n">
        <f aca="false">O768</f>
        <v>0</v>
      </c>
      <c r="P767" s="38" t="n">
        <f aca="false">P768</f>
        <v>0</v>
      </c>
      <c r="Q767" s="38" t="n">
        <f aca="false">Q768</f>
        <v>0</v>
      </c>
      <c r="R767" s="38" t="n">
        <f aca="false">R768</f>
        <v>0</v>
      </c>
      <c r="S767" s="38" t="n">
        <f aca="false">S768</f>
        <v>0</v>
      </c>
      <c r="T767" s="38" t="n">
        <f aca="false">T768</f>
        <v>0</v>
      </c>
      <c r="U767" s="38" t="n">
        <f aca="false">U768</f>
        <v>0</v>
      </c>
      <c r="V767" s="38" t="n">
        <f aca="false">V768</f>
        <v>0</v>
      </c>
      <c r="W767" s="38" t="n">
        <f aca="false">W768</f>
        <v>5.2</v>
      </c>
      <c r="Y767" s="26"/>
    </row>
    <row r="768" customFormat="false" ht="15.75" hidden="false" customHeight="true" outlineLevel="0" collapsed="false">
      <c r="A768" s="11"/>
      <c r="B768" s="45" t="s">
        <v>684</v>
      </c>
      <c r="C768" s="40" t="n">
        <v>930</v>
      </c>
      <c r="D768" s="12" t="s">
        <v>410</v>
      </c>
      <c r="E768" s="12" t="s">
        <v>32</v>
      </c>
      <c r="F768" s="100" t="s">
        <v>685</v>
      </c>
      <c r="G768" s="12"/>
      <c r="H768" s="38" t="n">
        <f aca="false">H769</f>
        <v>5.2</v>
      </c>
      <c r="I768" s="38" t="n">
        <f aca="false">I769</f>
        <v>0</v>
      </c>
      <c r="J768" s="38" t="n">
        <f aca="false">J769</f>
        <v>0</v>
      </c>
      <c r="K768" s="38" t="n">
        <f aca="false">K769</f>
        <v>0</v>
      </c>
      <c r="L768" s="38" t="n">
        <f aca="false">L769</f>
        <v>0</v>
      </c>
      <c r="M768" s="38" t="n">
        <f aca="false">M769</f>
        <v>0</v>
      </c>
      <c r="N768" s="38" t="n">
        <f aca="false">N769</f>
        <v>0</v>
      </c>
      <c r="O768" s="38" t="n">
        <f aca="false">O769</f>
        <v>0</v>
      </c>
      <c r="P768" s="38" t="n">
        <f aca="false">P769</f>
        <v>0</v>
      </c>
      <c r="Q768" s="38" t="n">
        <f aca="false">Q769</f>
        <v>0</v>
      </c>
      <c r="R768" s="38" t="n">
        <f aca="false">R769</f>
        <v>0</v>
      </c>
      <c r="S768" s="38" t="n">
        <f aca="false">S769</f>
        <v>0</v>
      </c>
      <c r="T768" s="38" t="n">
        <f aca="false">T769</f>
        <v>0</v>
      </c>
      <c r="U768" s="38" t="n">
        <f aca="false">U769</f>
        <v>0</v>
      </c>
      <c r="V768" s="38" t="n">
        <f aca="false">V769</f>
        <v>0</v>
      </c>
      <c r="W768" s="38" t="n">
        <f aca="false">W769</f>
        <v>5.2</v>
      </c>
      <c r="Y768" s="26"/>
    </row>
    <row r="769" customFormat="false" ht="127.95" hidden="false" customHeight="true" outlineLevel="0" collapsed="false">
      <c r="A769" s="11"/>
      <c r="B769" s="101" t="s">
        <v>690</v>
      </c>
      <c r="C769" s="40" t="n">
        <v>930</v>
      </c>
      <c r="D769" s="12" t="s">
        <v>410</v>
      </c>
      <c r="E769" s="12" t="s">
        <v>32</v>
      </c>
      <c r="F769" s="100" t="s">
        <v>691</v>
      </c>
      <c r="G769" s="51"/>
      <c r="H769" s="38" t="n">
        <f aca="false">H771</f>
        <v>5.2</v>
      </c>
      <c r="I769" s="38" t="n">
        <f aca="false">I771</f>
        <v>0</v>
      </c>
      <c r="J769" s="38" t="n">
        <f aca="false">J771</f>
        <v>0</v>
      </c>
      <c r="K769" s="38" t="n">
        <f aca="false">K771</f>
        <v>0</v>
      </c>
      <c r="L769" s="38" t="n">
        <f aca="false">L771</f>
        <v>0</v>
      </c>
      <c r="M769" s="38" t="n">
        <f aca="false">M771</f>
        <v>0</v>
      </c>
      <c r="N769" s="38" t="n">
        <f aca="false">N771</f>
        <v>0</v>
      </c>
      <c r="O769" s="38" t="n">
        <f aca="false">O771</f>
        <v>0</v>
      </c>
      <c r="P769" s="38" t="n">
        <f aca="false">P771</f>
        <v>0</v>
      </c>
      <c r="Q769" s="38" t="n">
        <f aca="false">Q771</f>
        <v>0</v>
      </c>
      <c r="R769" s="38" t="n">
        <f aca="false">R771</f>
        <v>0</v>
      </c>
      <c r="S769" s="38" t="n">
        <f aca="false">S771</f>
        <v>0</v>
      </c>
      <c r="T769" s="38" t="n">
        <f aca="false">T771</f>
        <v>0</v>
      </c>
      <c r="U769" s="38" t="n">
        <f aca="false">U771</f>
        <v>0</v>
      </c>
      <c r="V769" s="38" t="n">
        <f aca="false">V771</f>
        <v>0</v>
      </c>
      <c r="W769" s="38" t="n">
        <f aca="false">W771</f>
        <v>5.2</v>
      </c>
      <c r="Y769" s="26"/>
    </row>
    <row r="770" customFormat="false" ht="112.2" hidden="false" customHeight="true" outlineLevel="0" collapsed="false">
      <c r="A770" s="11"/>
      <c r="B770" s="101" t="s">
        <v>692</v>
      </c>
      <c r="C770" s="40" t="n">
        <v>930</v>
      </c>
      <c r="D770" s="12" t="s">
        <v>410</v>
      </c>
      <c r="E770" s="12" t="s">
        <v>32</v>
      </c>
      <c r="F770" s="100" t="s">
        <v>693</v>
      </c>
      <c r="G770" s="51"/>
      <c r="H770" s="38" t="n">
        <f aca="false">H771</f>
        <v>5.2</v>
      </c>
      <c r="I770" s="38" t="n">
        <f aca="false">I771</f>
        <v>0</v>
      </c>
      <c r="J770" s="38" t="n">
        <f aca="false">J771</f>
        <v>0</v>
      </c>
      <c r="K770" s="38" t="n">
        <f aca="false">K771</f>
        <v>0</v>
      </c>
      <c r="L770" s="38" t="n">
        <f aca="false">L771</f>
        <v>0</v>
      </c>
      <c r="M770" s="38" t="n">
        <f aca="false">M771</f>
        <v>0</v>
      </c>
      <c r="N770" s="38" t="n">
        <f aca="false">N771</f>
        <v>0</v>
      </c>
      <c r="O770" s="38" t="n">
        <f aca="false">O771</f>
        <v>0</v>
      </c>
      <c r="P770" s="38" t="n">
        <f aca="false">P771</f>
        <v>0</v>
      </c>
      <c r="Q770" s="38" t="n">
        <f aca="false">Q771</f>
        <v>0</v>
      </c>
      <c r="R770" s="38" t="n">
        <f aca="false">R771</f>
        <v>0</v>
      </c>
      <c r="S770" s="38" t="n">
        <f aca="false">S771</f>
        <v>0</v>
      </c>
      <c r="T770" s="38" t="n">
        <f aca="false">T771</f>
        <v>0</v>
      </c>
      <c r="U770" s="38" t="n">
        <f aca="false">U771</f>
        <v>0</v>
      </c>
      <c r="V770" s="38" t="n">
        <f aca="false">V771</f>
        <v>0</v>
      </c>
      <c r="W770" s="38" t="n">
        <f aca="false">W771</f>
        <v>5.2</v>
      </c>
      <c r="Y770" s="26"/>
    </row>
    <row r="771" customFormat="false" ht="19.95" hidden="false" customHeight="true" outlineLevel="0" collapsed="false">
      <c r="A771" s="11"/>
      <c r="B771" s="79" t="s">
        <v>416</v>
      </c>
      <c r="C771" s="40" t="n">
        <v>930</v>
      </c>
      <c r="D771" s="12" t="s">
        <v>410</v>
      </c>
      <c r="E771" s="12" t="s">
        <v>32</v>
      </c>
      <c r="F771" s="100" t="s">
        <v>693</v>
      </c>
      <c r="G771" s="51" t="s">
        <v>417</v>
      </c>
      <c r="H771" s="38" t="n">
        <v>5.2</v>
      </c>
      <c r="I771" s="38" t="n">
        <v>0</v>
      </c>
      <c r="W771" s="2" t="n">
        <f aca="false">H771+I771</f>
        <v>5.2</v>
      </c>
      <c r="Y771" s="26"/>
    </row>
    <row r="772" customFormat="false" ht="15.75" hidden="false" customHeight="true" outlineLevel="0" collapsed="false">
      <c r="A772" s="11"/>
      <c r="B772" s="39" t="s">
        <v>603</v>
      </c>
      <c r="C772" s="40" t="n">
        <v>930</v>
      </c>
      <c r="D772" s="12" t="s">
        <v>410</v>
      </c>
      <c r="E772" s="12" t="s">
        <v>54</v>
      </c>
      <c r="F772" s="12"/>
      <c r="G772" s="12"/>
      <c r="H772" s="38" t="n">
        <f aca="false">H773</f>
        <v>71894.4</v>
      </c>
      <c r="I772" s="38" t="n">
        <f aca="false">I773</f>
        <v>2026.3</v>
      </c>
      <c r="J772" s="38" t="n">
        <f aca="false">J773</f>
        <v>0</v>
      </c>
      <c r="K772" s="38" t="n">
        <f aca="false">K773</f>
        <v>0</v>
      </c>
      <c r="L772" s="38" t="n">
        <f aca="false">L773</f>
        <v>0</v>
      </c>
      <c r="M772" s="38" t="n">
        <f aca="false">M773</f>
        <v>0</v>
      </c>
      <c r="N772" s="38" t="n">
        <f aca="false">N773</f>
        <v>0</v>
      </c>
      <c r="O772" s="38" t="n">
        <f aca="false">O773</f>
        <v>0</v>
      </c>
      <c r="P772" s="38" t="n">
        <f aca="false">P773</f>
        <v>0</v>
      </c>
      <c r="Q772" s="38" t="n">
        <f aca="false">Q773</f>
        <v>0</v>
      </c>
      <c r="R772" s="38" t="n">
        <f aca="false">R773</f>
        <v>0</v>
      </c>
      <c r="S772" s="38" t="n">
        <f aca="false">S773</f>
        <v>0</v>
      </c>
      <c r="T772" s="38" t="n">
        <f aca="false">T773</f>
        <v>0</v>
      </c>
      <c r="U772" s="38" t="n">
        <f aca="false">U773</f>
        <v>0</v>
      </c>
      <c r="V772" s="38" t="n">
        <f aca="false">V773</f>
        <v>0</v>
      </c>
      <c r="W772" s="38" t="n">
        <f aca="false">W773</f>
        <v>73920.7</v>
      </c>
      <c r="Y772" s="26"/>
    </row>
    <row r="773" customFormat="false" ht="47.25" hidden="false" customHeight="true" outlineLevel="0" collapsed="false">
      <c r="A773" s="11"/>
      <c r="B773" s="67" t="s">
        <v>113</v>
      </c>
      <c r="C773" s="40" t="n">
        <v>930</v>
      </c>
      <c r="D773" s="12" t="s">
        <v>410</v>
      </c>
      <c r="E773" s="12" t="s">
        <v>54</v>
      </c>
      <c r="F773" s="100" t="s">
        <v>114</v>
      </c>
      <c r="G773" s="12"/>
      <c r="H773" s="38" t="n">
        <f aca="false">H774</f>
        <v>71894.4</v>
      </c>
      <c r="I773" s="38" t="n">
        <f aca="false">I774</f>
        <v>2026.3</v>
      </c>
      <c r="J773" s="38" t="n">
        <f aca="false">J774</f>
        <v>0</v>
      </c>
      <c r="K773" s="38" t="n">
        <f aca="false">K774</f>
        <v>0</v>
      </c>
      <c r="L773" s="38" t="n">
        <f aca="false">L774</f>
        <v>0</v>
      </c>
      <c r="M773" s="38" t="n">
        <f aca="false">M774</f>
        <v>0</v>
      </c>
      <c r="N773" s="38" t="n">
        <f aca="false">N774</f>
        <v>0</v>
      </c>
      <c r="O773" s="38" t="n">
        <f aca="false">O774</f>
        <v>0</v>
      </c>
      <c r="P773" s="38" t="n">
        <f aca="false">P774</f>
        <v>0</v>
      </c>
      <c r="Q773" s="38" t="n">
        <f aca="false">Q774</f>
        <v>0</v>
      </c>
      <c r="R773" s="38" t="n">
        <f aca="false">R774</f>
        <v>0</v>
      </c>
      <c r="S773" s="38" t="n">
        <f aca="false">S774</f>
        <v>0</v>
      </c>
      <c r="T773" s="38" t="n">
        <f aca="false">T774</f>
        <v>0</v>
      </c>
      <c r="U773" s="38" t="n">
        <f aca="false">U774</f>
        <v>0</v>
      </c>
      <c r="V773" s="38" t="n">
        <f aca="false">V774</f>
        <v>0</v>
      </c>
      <c r="W773" s="38" t="n">
        <f aca="false">W774</f>
        <v>73920.7</v>
      </c>
      <c r="Y773" s="26"/>
    </row>
    <row r="774" customFormat="false" ht="15.75" hidden="false" customHeight="true" outlineLevel="0" collapsed="false">
      <c r="A774" s="11"/>
      <c r="B774" s="45" t="s">
        <v>684</v>
      </c>
      <c r="C774" s="40" t="n">
        <v>930</v>
      </c>
      <c r="D774" s="12" t="s">
        <v>410</v>
      </c>
      <c r="E774" s="12" t="s">
        <v>54</v>
      </c>
      <c r="F774" s="100" t="s">
        <v>685</v>
      </c>
      <c r="G774" s="12"/>
      <c r="H774" s="38" t="n">
        <f aca="false">H775+H781</f>
        <v>71894.4</v>
      </c>
      <c r="I774" s="38" t="n">
        <f aca="false">I775+I781</f>
        <v>2026.3</v>
      </c>
      <c r="J774" s="38" t="n">
        <f aca="false">J775+J781</f>
        <v>0</v>
      </c>
      <c r="K774" s="38" t="n">
        <f aca="false">K775+K781</f>
        <v>0</v>
      </c>
      <c r="L774" s="38" t="n">
        <f aca="false">L775+L781</f>
        <v>0</v>
      </c>
      <c r="M774" s="38" t="n">
        <f aca="false">M775+M781</f>
        <v>0</v>
      </c>
      <c r="N774" s="38" t="n">
        <f aca="false">N775+N781</f>
        <v>0</v>
      </c>
      <c r="O774" s="38" t="n">
        <f aca="false">O775+O781</f>
        <v>0</v>
      </c>
      <c r="P774" s="38" t="n">
        <f aca="false">P775+P781</f>
        <v>0</v>
      </c>
      <c r="Q774" s="38" t="n">
        <f aca="false">Q775+Q781</f>
        <v>0</v>
      </c>
      <c r="R774" s="38" t="n">
        <f aca="false">R775+R781</f>
        <v>0</v>
      </c>
      <c r="S774" s="38" t="n">
        <f aca="false">S775+S781</f>
        <v>0</v>
      </c>
      <c r="T774" s="38" t="n">
        <f aca="false">T775+T781</f>
        <v>0</v>
      </c>
      <c r="U774" s="38" t="n">
        <f aca="false">U775+U781</f>
        <v>0</v>
      </c>
      <c r="V774" s="38" t="n">
        <f aca="false">V775+V781</f>
        <v>0</v>
      </c>
      <c r="W774" s="38" t="n">
        <f aca="false">W775+W781</f>
        <v>73920.7</v>
      </c>
      <c r="Y774" s="26"/>
    </row>
    <row r="775" customFormat="false" ht="81.6" hidden="false" customHeight="true" outlineLevel="0" collapsed="false">
      <c r="A775" s="11"/>
      <c r="B775" s="102" t="s">
        <v>694</v>
      </c>
      <c r="C775" s="40" t="n">
        <v>930</v>
      </c>
      <c r="D775" s="12" t="s">
        <v>410</v>
      </c>
      <c r="E775" s="12" t="s">
        <v>54</v>
      </c>
      <c r="F775" s="100" t="s">
        <v>695</v>
      </c>
      <c r="G775" s="12"/>
      <c r="H775" s="38" t="n">
        <f aca="false">H776+H779</f>
        <v>1274.3</v>
      </c>
      <c r="I775" s="38" t="n">
        <f aca="false">I776+I779</f>
        <v>53.6</v>
      </c>
      <c r="J775" s="38" t="n">
        <f aca="false">J776+J779</f>
        <v>0</v>
      </c>
      <c r="K775" s="38" t="n">
        <f aca="false">K776+K779</f>
        <v>0</v>
      </c>
      <c r="L775" s="38" t="n">
        <f aca="false">L776+L779</f>
        <v>0</v>
      </c>
      <c r="M775" s="38" t="n">
        <f aca="false">M776+M779</f>
        <v>0</v>
      </c>
      <c r="N775" s="38" t="n">
        <f aca="false">N776+N779</f>
        <v>0</v>
      </c>
      <c r="O775" s="38" t="n">
        <f aca="false">O776+O779</f>
        <v>0</v>
      </c>
      <c r="P775" s="38" t="n">
        <f aca="false">P776+P779</f>
        <v>0</v>
      </c>
      <c r="Q775" s="38" t="n">
        <f aca="false">Q776+Q779</f>
        <v>0</v>
      </c>
      <c r="R775" s="38" t="n">
        <f aca="false">R776+R779</f>
        <v>0</v>
      </c>
      <c r="S775" s="38" t="n">
        <f aca="false">S776+S779</f>
        <v>0</v>
      </c>
      <c r="T775" s="38" t="n">
        <f aca="false">T776+T779</f>
        <v>0</v>
      </c>
      <c r="U775" s="38" t="n">
        <f aca="false">U776+U779</f>
        <v>0</v>
      </c>
      <c r="V775" s="38" t="n">
        <f aca="false">V776+V779</f>
        <v>0</v>
      </c>
      <c r="W775" s="38" t="n">
        <f aca="false">W776+W779</f>
        <v>1327.9</v>
      </c>
      <c r="Y775" s="26"/>
    </row>
    <row r="776" customFormat="false" ht="63" hidden="false" customHeight="true" outlineLevel="0" collapsed="false">
      <c r="A776" s="11"/>
      <c r="B776" s="45" t="s">
        <v>696</v>
      </c>
      <c r="C776" s="40" t="n">
        <v>930</v>
      </c>
      <c r="D776" s="12" t="s">
        <v>410</v>
      </c>
      <c r="E776" s="12" t="s">
        <v>54</v>
      </c>
      <c r="F776" s="100" t="s">
        <v>697</v>
      </c>
      <c r="G776" s="12"/>
      <c r="H776" s="38" t="n">
        <f aca="false">H777+H778</f>
        <v>496.7</v>
      </c>
      <c r="I776" s="38" t="n">
        <f aca="false">I777+I778</f>
        <v>53.6</v>
      </c>
      <c r="J776" s="38" t="n">
        <f aca="false">J777+J778</f>
        <v>0</v>
      </c>
      <c r="K776" s="38" t="n">
        <f aca="false">K777+K778</f>
        <v>0</v>
      </c>
      <c r="L776" s="38" t="n">
        <f aca="false">L777+L778</f>
        <v>0</v>
      </c>
      <c r="M776" s="38" t="n">
        <f aca="false">M777+M778</f>
        <v>0</v>
      </c>
      <c r="N776" s="38" t="n">
        <f aca="false">N777+N778</f>
        <v>0</v>
      </c>
      <c r="O776" s="38" t="n">
        <f aca="false">O777+O778</f>
        <v>0</v>
      </c>
      <c r="P776" s="38" t="n">
        <f aca="false">P777+P778</f>
        <v>0</v>
      </c>
      <c r="Q776" s="38" t="n">
        <f aca="false">Q777+Q778</f>
        <v>0</v>
      </c>
      <c r="R776" s="38" t="n">
        <f aca="false">R777+R778</f>
        <v>0</v>
      </c>
      <c r="S776" s="38" t="n">
        <f aca="false">S777+S778</f>
        <v>0</v>
      </c>
      <c r="T776" s="38" t="n">
        <f aca="false">T777+T778</f>
        <v>0</v>
      </c>
      <c r="U776" s="38" t="n">
        <f aca="false">U777+U778</f>
        <v>0</v>
      </c>
      <c r="V776" s="38" t="n">
        <f aca="false">V777+V778</f>
        <v>0</v>
      </c>
      <c r="W776" s="38" t="n">
        <f aca="false">W777+W778</f>
        <v>550.3</v>
      </c>
      <c r="Y776" s="26"/>
    </row>
    <row r="777" customFormat="false" ht="31.5" hidden="false" customHeight="true" outlineLevel="0" collapsed="false">
      <c r="A777" s="11"/>
      <c r="B777" s="39" t="s">
        <v>39</v>
      </c>
      <c r="C777" s="40" t="n">
        <v>930</v>
      </c>
      <c r="D777" s="12" t="s">
        <v>410</v>
      </c>
      <c r="E777" s="12" t="s">
        <v>54</v>
      </c>
      <c r="F777" s="100" t="s">
        <v>697</v>
      </c>
      <c r="G777" s="12" t="s">
        <v>40</v>
      </c>
      <c r="H777" s="38" t="n">
        <v>2.4</v>
      </c>
      <c r="I777" s="38" t="n">
        <v>0</v>
      </c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 t="n">
        <f aca="false">H777+I777</f>
        <v>2.4</v>
      </c>
      <c r="Y777" s="26"/>
    </row>
    <row r="778" customFormat="false" ht="15.75" hidden="false" customHeight="true" outlineLevel="0" collapsed="false">
      <c r="A778" s="11"/>
      <c r="B778" s="79" t="s">
        <v>416</v>
      </c>
      <c r="C778" s="40" t="n">
        <v>930</v>
      </c>
      <c r="D778" s="12" t="s">
        <v>410</v>
      </c>
      <c r="E778" s="12" t="s">
        <v>54</v>
      </c>
      <c r="F778" s="100" t="s">
        <v>697</v>
      </c>
      <c r="G778" s="12" t="s">
        <v>417</v>
      </c>
      <c r="H778" s="38" t="n">
        <v>494.3</v>
      </c>
      <c r="I778" s="38" t="n">
        <v>53.6</v>
      </c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 t="n">
        <f aca="false">H778+I778</f>
        <v>547.9</v>
      </c>
      <c r="Y778" s="26"/>
    </row>
    <row r="779" customFormat="false" ht="78.75" hidden="false" customHeight="true" outlineLevel="0" collapsed="false">
      <c r="A779" s="11"/>
      <c r="B779" s="79" t="s">
        <v>698</v>
      </c>
      <c r="C779" s="40" t="n">
        <v>930</v>
      </c>
      <c r="D779" s="12" t="s">
        <v>410</v>
      </c>
      <c r="E779" s="12" t="s">
        <v>54</v>
      </c>
      <c r="F779" s="100" t="s">
        <v>699</v>
      </c>
      <c r="G779" s="12"/>
      <c r="H779" s="38" t="n">
        <f aca="false">H780</f>
        <v>777.6</v>
      </c>
      <c r="I779" s="38" t="n">
        <f aca="false">I780</f>
        <v>0</v>
      </c>
      <c r="J779" s="38" t="n">
        <f aca="false">J780</f>
        <v>0</v>
      </c>
      <c r="K779" s="38" t="n">
        <f aca="false">K780</f>
        <v>0</v>
      </c>
      <c r="L779" s="38" t="n">
        <f aca="false">L780</f>
        <v>0</v>
      </c>
      <c r="M779" s="38" t="n">
        <f aca="false">M780</f>
        <v>0</v>
      </c>
      <c r="N779" s="38" t="n">
        <f aca="false">N780</f>
        <v>0</v>
      </c>
      <c r="O779" s="38" t="n">
        <f aca="false">O780</f>
        <v>0</v>
      </c>
      <c r="P779" s="38" t="n">
        <f aca="false">P780</f>
        <v>0</v>
      </c>
      <c r="Q779" s="38" t="n">
        <f aca="false">Q780</f>
        <v>0</v>
      </c>
      <c r="R779" s="38" t="n">
        <f aca="false">R780</f>
        <v>0</v>
      </c>
      <c r="S779" s="38" t="n">
        <f aca="false">S780</f>
        <v>0</v>
      </c>
      <c r="T779" s="38" t="n">
        <f aca="false">T780</f>
        <v>0</v>
      </c>
      <c r="U779" s="38" t="n">
        <f aca="false">U780</f>
        <v>0</v>
      </c>
      <c r="V779" s="38" t="n">
        <f aca="false">V780</f>
        <v>0</v>
      </c>
      <c r="W779" s="38" t="n">
        <f aca="false">W780</f>
        <v>777.6</v>
      </c>
      <c r="Y779" s="26"/>
    </row>
    <row r="780" customFormat="false" ht="15.75" hidden="false" customHeight="true" outlineLevel="0" collapsed="false">
      <c r="A780" s="11"/>
      <c r="B780" s="79" t="s">
        <v>416</v>
      </c>
      <c r="C780" s="40" t="n">
        <v>930</v>
      </c>
      <c r="D780" s="12" t="s">
        <v>410</v>
      </c>
      <c r="E780" s="12" t="s">
        <v>54</v>
      </c>
      <c r="F780" s="100" t="s">
        <v>699</v>
      </c>
      <c r="G780" s="12" t="s">
        <v>417</v>
      </c>
      <c r="H780" s="38" t="n">
        <v>777.6</v>
      </c>
      <c r="I780" s="38" t="n">
        <v>0</v>
      </c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 t="n">
        <f aca="false">H780+I780</f>
        <v>777.6</v>
      </c>
      <c r="Y780" s="26"/>
    </row>
    <row r="781" customFormat="false" ht="94.5" hidden="false" customHeight="true" outlineLevel="0" collapsed="false">
      <c r="A781" s="11"/>
      <c r="B781" s="103" t="s">
        <v>700</v>
      </c>
      <c r="C781" s="40" t="n">
        <v>930</v>
      </c>
      <c r="D781" s="12" t="s">
        <v>410</v>
      </c>
      <c r="E781" s="12" t="s">
        <v>54</v>
      </c>
      <c r="F781" s="100" t="s">
        <v>701</v>
      </c>
      <c r="G781" s="12"/>
      <c r="H781" s="38" t="n">
        <f aca="false">H782+H785</f>
        <v>70620.1</v>
      </c>
      <c r="I781" s="38" t="n">
        <f aca="false">I782+I785</f>
        <v>1972.7</v>
      </c>
      <c r="J781" s="38" t="n">
        <f aca="false">J782+J785</f>
        <v>0</v>
      </c>
      <c r="K781" s="38" t="n">
        <f aca="false">K782+K785</f>
        <v>0</v>
      </c>
      <c r="L781" s="38" t="n">
        <f aca="false">L782+L785</f>
        <v>0</v>
      </c>
      <c r="M781" s="38" t="n">
        <f aca="false">M782+M785</f>
        <v>0</v>
      </c>
      <c r="N781" s="38" t="n">
        <f aca="false">N782+N785</f>
        <v>0</v>
      </c>
      <c r="O781" s="38" t="n">
        <f aca="false">O782+O785</f>
        <v>0</v>
      </c>
      <c r="P781" s="38" t="n">
        <f aca="false">P782+P785</f>
        <v>0</v>
      </c>
      <c r="Q781" s="38" t="n">
        <f aca="false">Q782+Q785</f>
        <v>0</v>
      </c>
      <c r="R781" s="38" t="n">
        <f aca="false">R782+R785</f>
        <v>0</v>
      </c>
      <c r="S781" s="38" t="n">
        <f aca="false">S782+S785</f>
        <v>0</v>
      </c>
      <c r="T781" s="38" t="n">
        <f aca="false">T782+T785</f>
        <v>0</v>
      </c>
      <c r="U781" s="38" t="n">
        <f aca="false">U782+U785</f>
        <v>0</v>
      </c>
      <c r="V781" s="38" t="n">
        <f aca="false">V782+V785</f>
        <v>0</v>
      </c>
      <c r="W781" s="38" t="n">
        <f aca="false">W782+W785</f>
        <v>72592.8</v>
      </c>
      <c r="Y781" s="26"/>
    </row>
    <row r="782" customFormat="false" ht="78.75" hidden="false" customHeight="true" outlineLevel="0" collapsed="false">
      <c r="A782" s="11"/>
      <c r="B782" s="103" t="s">
        <v>702</v>
      </c>
      <c r="C782" s="40" t="n">
        <v>930</v>
      </c>
      <c r="D782" s="12" t="s">
        <v>410</v>
      </c>
      <c r="E782" s="12" t="s">
        <v>54</v>
      </c>
      <c r="F782" s="100" t="s">
        <v>703</v>
      </c>
      <c r="G782" s="12"/>
      <c r="H782" s="38" t="n">
        <f aca="false">H783+H784</f>
        <v>41565.4</v>
      </c>
      <c r="I782" s="38" t="n">
        <f aca="false">I783+I784</f>
        <v>0</v>
      </c>
      <c r="J782" s="38" t="n">
        <f aca="false">J783+J784</f>
        <v>0</v>
      </c>
      <c r="K782" s="38" t="n">
        <f aca="false">K783+K784</f>
        <v>0</v>
      </c>
      <c r="L782" s="38" t="n">
        <f aca="false">L783+L784</f>
        <v>0</v>
      </c>
      <c r="M782" s="38" t="n">
        <f aca="false">M783+M784</f>
        <v>0</v>
      </c>
      <c r="N782" s="38" t="n">
        <f aca="false">N783+N784</f>
        <v>0</v>
      </c>
      <c r="O782" s="38" t="n">
        <f aca="false">O783+O784</f>
        <v>0</v>
      </c>
      <c r="P782" s="38" t="n">
        <f aca="false">P783+P784</f>
        <v>0</v>
      </c>
      <c r="Q782" s="38" t="n">
        <f aca="false">Q783+Q784</f>
        <v>0</v>
      </c>
      <c r="R782" s="38" t="n">
        <f aca="false">R783+R784</f>
        <v>0</v>
      </c>
      <c r="S782" s="38" t="n">
        <f aca="false">S783+S784</f>
        <v>0</v>
      </c>
      <c r="T782" s="38" t="n">
        <f aca="false">T783+T784</f>
        <v>0</v>
      </c>
      <c r="U782" s="38" t="n">
        <f aca="false">U783+U784</f>
        <v>0</v>
      </c>
      <c r="V782" s="38" t="n">
        <f aca="false">V783+V784</f>
        <v>0</v>
      </c>
      <c r="W782" s="38" t="n">
        <f aca="false">W783+W784</f>
        <v>41565.4</v>
      </c>
      <c r="Y782" s="26"/>
    </row>
    <row r="783" customFormat="false" ht="31.5" hidden="false" customHeight="true" outlineLevel="0" collapsed="false">
      <c r="A783" s="11"/>
      <c r="B783" s="39" t="s">
        <v>39</v>
      </c>
      <c r="C783" s="40" t="n">
        <v>930</v>
      </c>
      <c r="D783" s="12" t="s">
        <v>410</v>
      </c>
      <c r="E783" s="12" t="s">
        <v>54</v>
      </c>
      <c r="F783" s="100" t="s">
        <v>703</v>
      </c>
      <c r="G783" s="12" t="s">
        <v>40</v>
      </c>
      <c r="H783" s="38" t="n">
        <v>206.8</v>
      </c>
      <c r="I783" s="38" t="n">
        <v>0</v>
      </c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 t="n">
        <f aca="false">H783+I783</f>
        <v>206.8</v>
      </c>
      <c r="Y783" s="26"/>
    </row>
    <row r="784" customFormat="false" ht="15.75" hidden="false" customHeight="true" outlineLevel="0" collapsed="false">
      <c r="A784" s="11"/>
      <c r="B784" s="79" t="s">
        <v>416</v>
      </c>
      <c r="C784" s="40" t="n">
        <v>930</v>
      </c>
      <c r="D784" s="12" t="s">
        <v>410</v>
      </c>
      <c r="E784" s="12" t="s">
        <v>54</v>
      </c>
      <c r="F784" s="100" t="s">
        <v>703</v>
      </c>
      <c r="G784" s="12" t="s">
        <v>417</v>
      </c>
      <c r="H784" s="38" t="n">
        <v>41358.6</v>
      </c>
      <c r="I784" s="38" t="n">
        <v>0</v>
      </c>
      <c r="W784" s="38" t="n">
        <f aca="false">H784+I784</f>
        <v>41358.6</v>
      </c>
      <c r="Y784" s="26"/>
    </row>
    <row r="785" customFormat="false" ht="63" hidden="false" customHeight="true" outlineLevel="0" collapsed="false">
      <c r="A785" s="11"/>
      <c r="B785" s="79" t="s">
        <v>704</v>
      </c>
      <c r="C785" s="40" t="n">
        <v>930</v>
      </c>
      <c r="D785" s="12" t="s">
        <v>410</v>
      </c>
      <c r="E785" s="12" t="s">
        <v>54</v>
      </c>
      <c r="F785" s="100" t="s">
        <v>705</v>
      </c>
      <c r="G785" s="12"/>
      <c r="H785" s="38" t="n">
        <f aca="false">H786</f>
        <v>29054.7</v>
      </c>
      <c r="I785" s="38" t="n">
        <f aca="false">I786</f>
        <v>1972.7</v>
      </c>
      <c r="J785" s="38" t="n">
        <f aca="false">J786</f>
        <v>0</v>
      </c>
      <c r="K785" s="38" t="n">
        <f aca="false">K786</f>
        <v>0</v>
      </c>
      <c r="L785" s="38" t="n">
        <f aca="false">L786</f>
        <v>0</v>
      </c>
      <c r="M785" s="38" t="n">
        <f aca="false">M786</f>
        <v>0</v>
      </c>
      <c r="N785" s="38" t="n">
        <f aca="false">N786</f>
        <v>0</v>
      </c>
      <c r="O785" s="38" t="n">
        <f aca="false">O786</f>
        <v>0</v>
      </c>
      <c r="P785" s="38" t="n">
        <f aca="false">P786</f>
        <v>0</v>
      </c>
      <c r="Q785" s="38" t="n">
        <f aca="false">Q786</f>
        <v>0</v>
      </c>
      <c r="R785" s="38" t="n">
        <f aca="false">R786</f>
        <v>0</v>
      </c>
      <c r="S785" s="38" t="n">
        <f aca="false">S786</f>
        <v>0</v>
      </c>
      <c r="T785" s="38" t="n">
        <f aca="false">T786</f>
        <v>0</v>
      </c>
      <c r="U785" s="38" t="n">
        <f aca="false">U786</f>
        <v>0</v>
      </c>
      <c r="V785" s="38" t="n">
        <f aca="false">V786</f>
        <v>0</v>
      </c>
      <c r="W785" s="38" t="n">
        <f aca="false">W786</f>
        <v>31027.4</v>
      </c>
      <c r="Y785" s="26"/>
    </row>
    <row r="786" customFormat="false" ht="15.75" hidden="false" customHeight="true" outlineLevel="0" collapsed="false">
      <c r="A786" s="11"/>
      <c r="B786" s="79" t="s">
        <v>416</v>
      </c>
      <c r="C786" s="40" t="n">
        <v>930</v>
      </c>
      <c r="D786" s="12" t="s">
        <v>410</v>
      </c>
      <c r="E786" s="12" t="s">
        <v>54</v>
      </c>
      <c r="F786" s="100" t="s">
        <v>705</v>
      </c>
      <c r="G786" s="12" t="s">
        <v>417</v>
      </c>
      <c r="H786" s="38" t="n">
        <v>29054.7</v>
      </c>
      <c r="I786" s="38" t="n">
        <v>1972.7</v>
      </c>
      <c r="W786" s="2" t="n">
        <f aca="false">H786+I786</f>
        <v>31027.4</v>
      </c>
      <c r="Y786" s="26"/>
    </row>
    <row r="787" customFormat="false" ht="15.75" hidden="false" customHeight="true" outlineLevel="0" collapsed="false">
      <c r="A787" s="11"/>
      <c r="B787" s="39" t="s">
        <v>706</v>
      </c>
      <c r="C787" s="36" t="s">
        <v>683</v>
      </c>
      <c r="D787" s="12" t="s">
        <v>410</v>
      </c>
      <c r="E787" s="12" t="s">
        <v>350</v>
      </c>
      <c r="F787" s="52"/>
      <c r="G787" s="12"/>
      <c r="H787" s="38" t="n">
        <f aca="false">H788</f>
        <v>5371.8</v>
      </c>
      <c r="I787" s="38" t="n">
        <f aca="false">I788</f>
        <v>0</v>
      </c>
      <c r="J787" s="38" t="n">
        <f aca="false">J788</f>
        <v>0</v>
      </c>
      <c r="K787" s="38" t="n">
        <f aca="false">K788</f>
        <v>0</v>
      </c>
      <c r="L787" s="38" t="n">
        <f aca="false">L788</f>
        <v>0</v>
      </c>
      <c r="M787" s="38" t="n">
        <f aca="false">M788</f>
        <v>0</v>
      </c>
      <c r="N787" s="38" t="n">
        <f aca="false">N788</f>
        <v>0</v>
      </c>
      <c r="O787" s="38" t="n">
        <f aca="false">O788</f>
        <v>0</v>
      </c>
      <c r="P787" s="38" t="n">
        <f aca="false">P788</f>
        <v>0</v>
      </c>
      <c r="Q787" s="38" t="n">
        <f aca="false">Q788</f>
        <v>0</v>
      </c>
      <c r="R787" s="38" t="n">
        <f aca="false">R788</f>
        <v>0</v>
      </c>
      <c r="S787" s="38" t="n">
        <f aca="false">S788</f>
        <v>0</v>
      </c>
      <c r="T787" s="38" t="n">
        <f aca="false">T788</f>
        <v>0</v>
      </c>
      <c r="U787" s="38" t="n">
        <f aca="false">U788</f>
        <v>0</v>
      </c>
      <c r="V787" s="38" t="n">
        <f aca="false">V788</f>
        <v>0</v>
      </c>
      <c r="W787" s="38" t="n">
        <f aca="false">W788</f>
        <v>5371.8</v>
      </c>
      <c r="Y787" s="26"/>
    </row>
    <row r="788" customFormat="false" ht="47.25" hidden="false" customHeight="true" outlineLevel="0" collapsed="false">
      <c r="A788" s="11"/>
      <c r="B788" s="79" t="s">
        <v>113</v>
      </c>
      <c r="C788" s="36" t="s">
        <v>683</v>
      </c>
      <c r="D788" s="12" t="s">
        <v>410</v>
      </c>
      <c r="E788" s="12" t="s">
        <v>350</v>
      </c>
      <c r="F788" s="100" t="s">
        <v>114</v>
      </c>
      <c r="G788" s="12"/>
      <c r="H788" s="38" t="n">
        <f aca="false">H789</f>
        <v>5371.8</v>
      </c>
      <c r="I788" s="38" t="n">
        <f aca="false">I789</f>
        <v>0</v>
      </c>
      <c r="J788" s="38" t="n">
        <f aca="false">J789</f>
        <v>0</v>
      </c>
      <c r="K788" s="38" t="n">
        <f aca="false">K789</f>
        <v>0</v>
      </c>
      <c r="L788" s="38" t="n">
        <f aca="false">L789</f>
        <v>0</v>
      </c>
      <c r="M788" s="38" t="n">
        <f aca="false">M789</f>
        <v>0</v>
      </c>
      <c r="N788" s="38" t="n">
        <f aca="false">N789</f>
        <v>0</v>
      </c>
      <c r="O788" s="38" t="n">
        <f aca="false">O789</f>
        <v>0</v>
      </c>
      <c r="P788" s="38" t="n">
        <f aca="false">P789</f>
        <v>0</v>
      </c>
      <c r="Q788" s="38" t="n">
        <f aca="false">Q789</f>
        <v>0</v>
      </c>
      <c r="R788" s="38" t="n">
        <f aca="false">R789</f>
        <v>0</v>
      </c>
      <c r="S788" s="38" t="n">
        <f aca="false">S789</f>
        <v>0</v>
      </c>
      <c r="T788" s="38" t="n">
        <f aca="false">T789</f>
        <v>0</v>
      </c>
      <c r="U788" s="38" t="n">
        <f aca="false">U789</f>
        <v>0</v>
      </c>
      <c r="V788" s="38" t="n">
        <f aca="false">V789</f>
        <v>0</v>
      </c>
      <c r="W788" s="38" t="n">
        <f aca="false">W789</f>
        <v>5371.8</v>
      </c>
      <c r="Y788" s="26"/>
    </row>
    <row r="789" customFormat="false" ht="15.75" hidden="false" customHeight="true" outlineLevel="0" collapsed="false">
      <c r="A789" s="11"/>
      <c r="B789" s="45" t="s">
        <v>684</v>
      </c>
      <c r="C789" s="36" t="s">
        <v>683</v>
      </c>
      <c r="D789" s="12" t="s">
        <v>410</v>
      </c>
      <c r="E789" s="12" t="s">
        <v>350</v>
      </c>
      <c r="F789" s="100" t="s">
        <v>685</v>
      </c>
      <c r="G789" s="12"/>
      <c r="H789" s="38" t="n">
        <f aca="false">H790+H797</f>
        <v>5371.8</v>
      </c>
      <c r="I789" s="38" t="n">
        <f aca="false">I790+I797</f>
        <v>0</v>
      </c>
      <c r="J789" s="38" t="n">
        <f aca="false">J790+J797</f>
        <v>0</v>
      </c>
      <c r="K789" s="38" t="n">
        <f aca="false">K790+K797</f>
        <v>0</v>
      </c>
      <c r="L789" s="38" t="n">
        <f aca="false">L790+L797</f>
        <v>0</v>
      </c>
      <c r="M789" s="38" t="n">
        <f aca="false">M790+M797</f>
        <v>0</v>
      </c>
      <c r="N789" s="38" t="n">
        <f aca="false">N790+N797</f>
        <v>0</v>
      </c>
      <c r="O789" s="38" t="n">
        <f aca="false">O790+O797</f>
        <v>0</v>
      </c>
      <c r="P789" s="38" t="n">
        <f aca="false">P790+P797</f>
        <v>0</v>
      </c>
      <c r="Q789" s="38" t="n">
        <f aca="false">Q790+Q797</f>
        <v>0</v>
      </c>
      <c r="R789" s="38" t="n">
        <f aca="false">R790+R797</f>
        <v>0</v>
      </c>
      <c r="S789" s="38" t="n">
        <f aca="false">S790+S797</f>
        <v>0</v>
      </c>
      <c r="T789" s="38" t="n">
        <f aca="false">T790+T797</f>
        <v>0</v>
      </c>
      <c r="U789" s="38" t="n">
        <f aca="false">U790+U797</f>
        <v>0</v>
      </c>
      <c r="V789" s="38" t="n">
        <f aca="false">V790+V797</f>
        <v>0</v>
      </c>
      <c r="W789" s="38" t="n">
        <f aca="false">W790+W797</f>
        <v>5371.8</v>
      </c>
      <c r="Y789" s="26"/>
    </row>
    <row r="790" customFormat="false" ht="47.25" hidden="false" customHeight="true" outlineLevel="0" collapsed="false">
      <c r="A790" s="11"/>
      <c r="B790" s="39" t="s">
        <v>707</v>
      </c>
      <c r="C790" s="36" t="s">
        <v>683</v>
      </c>
      <c r="D790" s="12" t="s">
        <v>410</v>
      </c>
      <c r="E790" s="12" t="s">
        <v>350</v>
      </c>
      <c r="F790" s="100" t="s">
        <v>708</v>
      </c>
      <c r="G790" s="12"/>
      <c r="H790" s="38" t="n">
        <f aca="false">H791+H794</f>
        <v>5040.8</v>
      </c>
      <c r="I790" s="38" t="n">
        <f aca="false">I791+I794</f>
        <v>0</v>
      </c>
      <c r="J790" s="38" t="n">
        <f aca="false">J791+J794</f>
        <v>0</v>
      </c>
      <c r="K790" s="38" t="n">
        <f aca="false">K791+K794</f>
        <v>0</v>
      </c>
      <c r="L790" s="38" t="n">
        <f aca="false">L791+L794</f>
        <v>0</v>
      </c>
      <c r="M790" s="38" t="n">
        <f aca="false">M791+M794</f>
        <v>0</v>
      </c>
      <c r="N790" s="38" t="n">
        <f aca="false">N791+N794</f>
        <v>0</v>
      </c>
      <c r="O790" s="38" t="n">
        <f aca="false">O791+O794</f>
        <v>0</v>
      </c>
      <c r="P790" s="38" t="n">
        <f aca="false">P791+P794</f>
        <v>0</v>
      </c>
      <c r="Q790" s="38" t="n">
        <f aca="false">Q791+Q794</f>
        <v>0</v>
      </c>
      <c r="R790" s="38" t="n">
        <f aca="false">R791+R794</f>
        <v>0</v>
      </c>
      <c r="S790" s="38" t="n">
        <f aca="false">S791+S794</f>
        <v>0</v>
      </c>
      <c r="T790" s="38" t="n">
        <f aca="false">T791+T794</f>
        <v>0</v>
      </c>
      <c r="U790" s="38" t="n">
        <f aca="false">U791+U794</f>
        <v>0</v>
      </c>
      <c r="V790" s="38" t="n">
        <f aca="false">V791+V794</f>
        <v>0</v>
      </c>
      <c r="W790" s="38" t="n">
        <f aca="false">W791+W794</f>
        <v>5040.8</v>
      </c>
      <c r="Y790" s="26"/>
    </row>
    <row r="791" customFormat="false" ht="47.25" hidden="false" customHeight="true" outlineLevel="0" collapsed="false">
      <c r="A791" s="11"/>
      <c r="B791" s="39" t="s">
        <v>709</v>
      </c>
      <c r="C791" s="36" t="s">
        <v>683</v>
      </c>
      <c r="D791" s="12" t="s">
        <v>410</v>
      </c>
      <c r="E791" s="12" t="s">
        <v>350</v>
      </c>
      <c r="F791" s="100" t="s">
        <v>710</v>
      </c>
      <c r="G791" s="12"/>
      <c r="H791" s="38" t="n">
        <f aca="false">H792+H793</f>
        <v>4534.4</v>
      </c>
      <c r="I791" s="38" t="n">
        <f aca="false">I792+I793</f>
        <v>0</v>
      </c>
      <c r="J791" s="38" t="n">
        <f aca="false">J792+J793</f>
        <v>0</v>
      </c>
      <c r="K791" s="38" t="n">
        <f aca="false">K792+K793</f>
        <v>0</v>
      </c>
      <c r="L791" s="38" t="n">
        <f aca="false">L792+L793</f>
        <v>0</v>
      </c>
      <c r="M791" s="38" t="n">
        <f aca="false">M792+M793</f>
        <v>0</v>
      </c>
      <c r="N791" s="38" t="n">
        <f aca="false">N792+N793</f>
        <v>0</v>
      </c>
      <c r="O791" s="38" t="n">
        <f aca="false">O792+O793</f>
        <v>0</v>
      </c>
      <c r="P791" s="38" t="n">
        <f aca="false">P792+P793</f>
        <v>0</v>
      </c>
      <c r="Q791" s="38" t="n">
        <f aca="false">Q792+Q793</f>
        <v>0</v>
      </c>
      <c r="R791" s="38" t="n">
        <f aca="false">R792+R793</f>
        <v>0</v>
      </c>
      <c r="S791" s="38" t="n">
        <f aca="false">S792+S793</f>
        <v>0</v>
      </c>
      <c r="T791" s="38" t="n">
        <f aca="false">T792+T793</f>
        <v>0</v>
      </c>
      <c r="U791" s="38" t="n">
        <f aca="false">U792+U793</f>
        <v>0</v>
      </c>
      <c r="V791" s="38" t="n">
        <f aca="false">V792+V793</f>
        <v>0</v>
      </c>
      <c r="W791" s="38" t="n">
        <f aca="false">W792+W793</f>
        <v>4534.4</v>
      </c>
      <c r="Y791" s="26"/>
    </row>
    <row r="792" customFormat="false" ht="63" hidden="false" customHeight="true" outlineLevel="0" collapsed="false">
      <c r="A792" s="11"/>
      <c r="B792" s="39" t="s">
        <v>51</v>
      </c>
      <c r="C792" s="36" t="s">
        <v>683</v>
      </c>
      <c r="D792" s="12" t="s">
        <v>410</v>
      </c>
      <c r="E792" s="12" t="s">
        <v>350</v>
      </c>
      <c r="F792" s="100" t="s">
        <v>710</v>
      </c>
      <c r="G792" s="12" t="s">
        <v>52</v>
      </c>
      <c r="H792" s="38" t="n">
        <v>4379.4</v>
      </c>
      <c r="I792" s="38" t="n">
        <v>0</v>
      </c>
      <c r="W792" s="2" t="n">
        <f aca="false">H792+I792</f>
        <v>4379.4</v>
      </c>
      <c r="Y792" s="26"/>
    </row>
    <row r="793" customFormat="false" ht="31.5" hidden="false" customHeight="true" outlineLevel="0" collapsed="false">
      <c r="A793" s="11"/>
      <c r="B793" s="39" t="s">
        <v>39</v>
      </c>
      <c r="C793" s="36" t="s">
        <v>683</v>
      </c>
      <c r="D793" s="12" t="s">
        <v>410</v>
      </c>
      <c r="E793" s="12" t="s">
        <v>350</v>
      </c>
      <c r="F793" s="100" t="s">
        <v>710</v>
      </c>
      <c r="G793" s="12" t="s">
        <v>40</v>
      </c>
      <c r="H793" s="38" t="n">
        <v>155</v>
      </c>
      <c r="I793" s="38" t="n">
        <v>0</v>
      </c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2" t="n">
        <f aca="false">H793+I793</f>
        <v>155</v>
      </c>
      <c r="Y793" s="26"/>
    </row>
    <row r="794" customFormat="false" ht="31.5" hidden="false" customHeight="true" outlineLevel="0" collapsed="false">
      <c r="A794" s="11"/>
      <c r="B794" s="39" t="s">
        <v>711</v>
      </c>
      <c r="C794" s="36" t="s">
        <v>683</v>
      </c>
      <c r="D794" s="12" t="s">
        <v>410</v>
      </c>
      <c r="E794" s="12" t="s">
        <v>350</v>
      </c>
      <c r="F794" s="100" t="s">
        <v>712</v>
      </c>
      <c r="G794" s="12"/>
      <c r="H794" s="38" t="n">
        <f aca="false">H795+H796</f>
        <v>506.4</v>
      </c>
      <c r="I794" s="38" t="n">
        <f aca="false">I795+I796</f>
        <v>0</v>
      </c>
      <c r="J794" s="38" t="n">
        <f aca="false">J795+J796</f>
        <v>0</v>
      </c>
      <c r="K794" s="38" t="n">
        <f aca="false">K795+K796</f>
        <v>0</v>
      </c>
      <c r="L794" s="38" t="n">
        <f aca="false">L795+L796</f>
        <v>0</v>
      </c>
      <c r="M794" s="38" t="n">
        <f aca="false">M795+M796</f>
        <v>0</v>
      </c>
      <c r="N794" s="38" t="n">
        <f aca="false">N795+N796</f>
        <v>0</v>
      </c>
      <c r="O794" s="38" t="n">
        <f aca="false">O795+O796</f>
        <v>0</v>
      </c>
      <c r="P794" s="38" t="n">
        <f aca="false">P795+P796</f>
        <v>0</v>
      </c>
      <c r="Q794" s="38" t="n">
        <f aca="false">Q795+Q796</f>
        <v>0</v>
      </c>
      <c r="R794" s="38" t="n">
        <f aca="false">R795+R796</f>
        <v>0</v>
      </c>
      <c r="S794" s="38" t="n">
        <f aca="false">S795+S796</f>
        <v>0</v>
      </c>
      <c r="T794" s="38" t="n">
        <f aca="false">T795+T796</f>
        <v>0</v>
      </c>
      <c r="U794" s="38" t="n">
        <f aca="false">U795+U796</f>
        <v>0</v>
      </c>
      <c r="V794" s="38" t="n">
        <f aca="false">V795+V796</f>
        <v>0</v>
      </c>
      <c r="W794" s="38" t="n">
        <f aca="false">W795+W796</f>
        <v>506.4</v>
      </c>
      <c r="Y794" s="26"/>
    </row>
    <row r="795" customFormat="false" ht="63" hidden="false" customHeight="true" outlineLevel="0" collapsed="false">
      <c r="A795" s="11"/>
      <c r="B795" s="39" t="s">
        <v>51</v>
      </c>
      <c r="C795" s="36" t="s">
        <v>683</v>
      </c>
      <c r="D795" s="12" t="s">
        <v>410</v>
      </c>
      <c r="E795" s="12" t="s">
        <v>350</v>
      </c>
      <c r="F795" s="100" t="s">
        <v>712</v>
      </c>
      <c r="G795" s="12" t="s">
        <v>52</v>
      </c>
      <c r="H795" s="38" t="n">
        <v>487.9</v>
      </c>
      <c r="I795" s="38" t="n">
        <v>0</v>
      </c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 t="n">
        <f aca="false">H795+I795</f>
        <v>487.9</v>
      </c>
      <c r="Y795" s="26"/>
    </row>
    <row r="796" customFormat="false" ht="31.5" hidden="false" customHeight="true" outlineLevel="0" collapsed="false">
      <c r="A796" s="11"/>
      <c r="B796" s="39" t="s">
        <v>39</v>
      </c>
      <c r="C796" s="36" t="s">
        <v>683</v>
      </c>
      <c r="D796" s="12" t="s">
        <v>410</v>
      </c>
      <c r="E796" s="12" t="s">
        <v>350</v>
      </c>
      <c r="F796" s="100" t="s">
        <v>712</v>
      </c>
      <c r="G796" s="12" t="s">
        <v>40</v>
      </c>
      <c r="H796" s="38" t="n">
        <v>18.5</v>
      </c>
      <c r="I796" s="38" t="n">
        <v>0</v>
      </c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 t="n">
        <f aca="false">H796+I796</f>
        <v>18.5</v>
      </c>
      <c r="Y796" s="26"/>
    </row>
    <row r="797" customFormat="false" ht="63" hidden="false" customHeight="true" outlineLevel="0" collapsed="false">
      <c r="A797" s="11"/>
      <c r="B797" s="79" t="s">
        <v>713</v>
      </c>
      <c r="C797" s="36" t="s">
        <v>683</v>
      </c>
      <c r="D797" s="12" t="s">
        <v>410</v>
      </c>
      <c r="E797" s="12" t="s">
        <v>350</v>
      </c>
      <c r="F797" s="100" t="s">
        <v>714</v>
      </c>
      <c r="G797" s="12"/>
      <c r="H797" s="38" t="n">
        <f aca="false">H799</f>
        <v>331</v>
      </c>
      <c r="I797" s="38" t="n">
        <f aca="false">I799</f>
        <v>0</v>
      </c>
      <c r="J797" s="38" t="n">
        <f aca="false">J799</f>
        <v>0</v>
      </c>
      <c r="K797" s="38" t="n">
        <f aca="false">K799</f>
        <v>0</v>
      </c>
      <c r="L797" s="38" t="n">
        <f aca="false">L799</f>
        <v>0</v>
      </c>
      <c r="M797" s="38" t="n">
        <f aca="false">M799</f>
        <v>0</v>
      </c>
      <c r="N797" s="38" t="n">
        <f aca="false">N799</f>
        <v>0</v>
      </c>
      <c r="O797" s="38" t="n">
        <f aca="false">O799</f>
        <v>0</v>
      </c>
      <c r="P797" s="38" t="n">
        <f aca="false">P799</f>
        <v>0</v>
      </c>
      <c r="Q797" s="38" t="n">
        <f aca="false">Q799</f>
        <v>0</v>
      </c>
      <c r="R797" s="38" t="n">
        <f aca="false">R799</f>
        <v>0</v>
      </c>
      <c r="S797" s="38" t="n">
        <f aca="false">S799</f>
        <v>0</v>
      </c>
      <c r="T797" s="38" t="n">
        <f aca="false">T799</f>
        <v>0</v>
      </c>
      <c r="U797" s="38" t="n">
        <f aca="false">U799</f>
        <v>0</v>
      </c>
      <c r="V797" s="38" t="n">
        <f aca="false">V799</f>
        <v>0</v>
      </c>
      <c r="W797" s="38" t="n">
        <f aca="false">W799</f>
        <v>331</v>
      </c>
      <c r="Y797" s="26"/>
    </row>
    <row r="798" customFormat="false" ht="173.25" hidden="false" customHeight="true" outlineLevel="0" collapsed="false">
      <c r="A798" s="11"/>
      <c r="B798" s="79" t="s">
        <v>715</v>
      </c>
      <c r="C798" s="36" t="s">
        <v>683</v>
      </c>
      <c r="D798" s="12" t="s">
        <v>410</v>
      </c>
      <c r="E798" s="12" t="s">
        <v>350</v>
      </c>
      <c r="F798" s="100" t="s">
        <v>716</v>
      </c>
      <c r="G798" s="12"/>
      <c r="H798" s="38" t="n">
        <f aca="false">H799</f>
        <v>331</v>
      </c>
      <c r="I798" s="38" t="n">
        <f aca="false">I799</f>
        <v>0</v>
      </c>
      <c r="J798" s="38" t="n">
        <f aca="false">J799</f>
        <v>0</v>
      </c>
      <c r="K798" s="38" t="n">
        <f aca="false">K799</f>
        <v>0</v>
      </c>
      <c r="L798" s="38" t="n">
        <f aca="false">L799</f>
        <v>0</v>
      </c>
      <c r="M798" s="38" t="n">
        <f aca="false">M799</f>
        <v>0</v>
      </c>
      <c r="N798" s="38" t="n">
        <f aca="false">N799</f>
        <v>0</v>
      </c>
      <c r="O798" s="38" t="n">
        <f aca="false">O799</f>
        <v>0</v>
      </c>
      <c r="P798" s="38" t="n">
        <f aca="false">P799</f>
        <v>0</v>
      </c>
      <c r="Q798" s="38" t="n">
        <f aca="false">Q799</f>
        <v>0</v>
      </c>
      <c r="R798" s="38" t="n">
        <f aca="false">R799</f>
        <v>0</v>
      </c>
      <c r="S798" s="38" t="n">
        <f aca="false">S799</f>
        <v>0</v>
      </c>
      <c r="T798" s="38" t="n">
        <f aca="false">T799</f>
        <v>0</v>
      </c>
      <c r="U798" s="38" t="n">
        <f aca="false">U799</f>
        <v>0</v>
      </c>
      <c r="V798" s="38" t="n">
        <f aca="false">V799</f>
        <v>0</v>
      </c>
      <c r="W798" s="38" t="n">
        <f aca="false">W799</f>
        <v>331</v>
      </c>
      <c r="Y798" s="26"/>
    </row>
    <row r="799" customFormat="false" ht="63" hidden="false" customHeight="true" outlineLevel="0" collapsed="false">
      <c r="A799" s="104"/>
      <c r="B799" s="39" t="s">
        <v>51</v>
      </c>
      <c r="C799" s="36" t="s">
        <v>683</v>
      </c>
      <c r="D799" s="12" t="s">
        <v>410</v>
      </c>
      <c r="E799" s="12" t="s">
        <v>350</v>
      </c>
      <c r="F799" s="100" t="s">
        <v>716</v>
      </c>
      <c r="G799" s="12" t="s">
        <v>52</v>
      </c>
      <c r="H799" s="38" t="n">
        <v>331</v>
      </c>
      <c r="I799" s="38" t="n">
        <v>0</v>
      </c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 t="n">
        <f aca="false">H799+I799</f>
        <v>331</v>
      </c>
      <c r="Y799" s="26"/>
    </row>
    <row r="800" customFormat="false" ht="31.5" hidden="false" customHeight="true" outlineLevel="0" collapsed="false">
      <c r="A800" s="94" t="s">
        <v>717</v>
      </c>
      <c r="B800" s="97" t="s">
        <v>718</v>
      </c>
      <c r="C800" s="37" t="s">
        <v>719</v>
      </c>
      <c r="D800" s="12"/>
      <c r="E800" s="12"/>
      <c r="F800" s="12"/>
      <c r="G800" s="12"/>
      <c r="H800" s="31" t="n">
        <f aca="false">H801</f>
        <v>7163.1</v>
      </c>
      <c r="I800" s="31" t="n">
        <f aca="false">I801</f>
        <v>295.9</v>
      </c>
      <c r="J800" s="31" t="n">
        <f aca="false">J801</f>
        <v>0</v>
      </c>
      <c r="K800" s="31" t="n">
        <f aca="false">K801</f>
        <v>0</v>
      </c>
      <c r="L800" s="31" t="n">
        <f aca="false">L801</f>
        <v>0</v>
      </c>
      <c r="M800" s="31" t="n">
        <f aca="false">M801</f>
        <v>0</v>
      </c>
      <c r="N800" s="31" t="n">
        <f aca="false">N801</f>
        <v>0</v>
      </c>
      <c r="O800" s="31" t="n">
        <f aca="false">O801</f>
        <v>0</v>
      </c>
      <c r="P800" s="31" t="n">
        <f aca="false">P801</f>
        <v>0</v>
      </c>
      <c r="Q800" s="31" t="n">
        <f aca="false">Q801</f>
        <v>0</v>
      </c>
      <c r="R800" s="31" t="n">
        <f aca="false">R801</f>
        <v>0</v>
      </c>
      <c r="S800" s="31" t="n">
        <f aca="false">S801</f>
        <v>0</v>
      </c>
      <c r="T800" s="31" t="n">
        <f aca="false">T801</f>
        <v>0</v>
      </c>
      <c r="U800" s="31" t="n">
        <f aca="false">U801</f>
        <v>0</v>
      </c>
      <c r="V800" s="31" t="n">
        <f aca="false">V801</f>
        <v>0</v>
      </c>
      <c r="W800" s="31" t="n">
        <f aca="false">W801</f>
        <v>7459</v>
      </c>
      <c r="Y800" s="26"/>
    </row>
    <row r="801" customFormat="false" ht="15.75" hidden="false" customHeight="true" outlineLevel="0" collapsed="false">
      <c r="A801" s="104"/>
      <c r="B801" s="84" t="s">
        <v>354</v>
      </c>
      <c r="C801" s="40" t="n">
        <v>934</v>
      </c>
      <c r="D801" s="12" t="s">
        <v>91</v>
      </c>
      <c r="E801" s="12"/>
      <c r="F801" s="12"/>
      <c r="G801" s="12"/>
      <c r="H801" s="38" t="n">
        <f aca="false">H802</f>
        <v>7163.1</v>
      </c>
      <c r="I801" s="38" t="n">
        <f aca="false">I802</f>
        <v>295.9</v>
      </c>
      <c r="J801" s="38" t="n">
        <f aca="false">J802</f>
        <v>0</v>
      </c>
      <c r="K801" s="38" t="n">
        <f aca="false">K802</f>
        <v>0</v>
      </c>
      <c r="L801" s="38" t="n">
        <f aca="false">L802</f>
        <v>0</v>
      </c>
      <c r="M801" s="38" t="n">
        <f aca="false">M802</f>
        <v>0</v>
      </c>
      <c r="N801" s="38" t="n">
        <f aca="false">N802</f>
        <v>0</v>
      </c>
      <c r="O801" s="38" t="n">
        <f aca="false">O802</f>
        <v>0</v>
      </c>
      <c r="P801" s="38" t="n">
        <f aca="false">P802</f>
        <v>0</v>
      </c>
      <c r="Q801" s="38" t="n">
        <f aca="false">Q802</f>
        <v>0</v>
      </c>
      <c r="R801" s="38" t="n">
        <f aca="false">R802</f>
        <v>0</v>
      </c>
      <c r="S801" s="38" t="n">
        <f aca="false">S802</f>
        <v>0</v>
      </c>
      <c r="T801" s="38" t="n">
        <f aca="false">T802</f>
        <v>0</v>
      </c>
      <c r="U801" s="38" t="n">
        <f aca="false">U802</f>
        <v>0</v>
      </c>
      <c r="V801" s="38" t="n">
        <f aca="false">V802</f>
        <v>0</v>
      </c>
      <c r="W801" s="38" t="n">
        <f aca="false">W802</f>
        <v>7459</v>
      </c>
      <c r="Y801" s="26"/>
    </row>
    <row r="802" customFormat="false" ht="15.75" hidden="false" customHeight="true" outlineLevel="0" collapsed="false">
      <c r="A802" s="104"/>
      <c r="B802" s="65" t="s">
        <v>573</v>
      </c>
      <c r="C802" s="40" t="n">
        <v>934</v>
      </c>
      <c r="D802" s="12" t="s">
        <v>91</v>
      </c>
      <c r="E802" s="12" t="s">
        <v>91</v>
      </c>
      <c r="F802" s="12"/>
      <c r="G802" s="12"/>
      <c r="H802" s="38" t="n">
        <f aca="false">H803</f>
        <v>7163.1</v>
      </c>
      <c r="I802" s="38" t="n">
        <f aca="false">I803</f>
        <v>295.9</v>
      </c>
      <c r="J802" s="38" t="n">
        <f aca="false">J803</f>
        <v>0</v>
      </c>
      <c r="K802" s="38" t="n">
        <f aca="false">K803</f>
        <v>0</v>
      </c>
      <c r="L802" s="38" t="n">
        <f aca="false">L803</f>
        <v>0</v>
      </c>
      <c r="M802" s="38" t="n">
        <f aca="false">M803</f>
        <v>0</v>
      </c>
      <c r="N802" s="38" t="n">
        <f aca="false">N803</f>
        <v>0</v>
      </c>
      <c r="O802" s="38" t="n">
        <f aca="false">O803</f>
        <v>0</v>
      </c>
      <c r="P802" s="38" t="n">
        <f aca="false">P803</f>
        <v>0</v>
      </c>
      <c r="Q802" s="38" t="n">
        <f aca="false">Q803</f>
        <v>0</v>
      </c>
      <c r="R802" s="38" t="n">
        <f aca="false">R803</f>
        <v>0</v>
      </c>
      <c r="S802" s="38" t="n">
        <f aca="false">S803</f>
        <v>0</v>
      </c>
      <c r="T802" s="38" t="n">
        <f aca="false">T803</f>
        <v>0</v>
      </c>
      <c r="U802" s="38" t="n">
        <f aca="false">U803</f>
        <v>0</v>
      </c>
      <c r="V802" s="38" t="n">
        <f aca="false">V803</f>
        <v>0</v>
      </c>
      <c r="W802" s="38" t="n">
        <f aca="false">W803</f>
        <v>7459</v>
      </c>
      <c r="Y802" s="26"/>
    </row>
    <row r="803" customFormat="false" ht="31.5" hidden="false" customHeight="true" outlineLevel="0" collapsed="false">
      <c r="A803" s="104"/>
      <c r="B803" s="67" t="s">
        <v>720</v>
      </c>
      <c r="C803" s="40" t="n">
        <v>934</v>
      </c>
      <c r="D803" s="12" t="s">
        <v>91</v>
      </c>
      <c r="E803" s="12" t="s">
        <v>91</v>
      </c>
      <c r="F803" s="12" t="s">
        <v>721</v>
      </c>
      <c r="G803" s="12"/>
      <c r="H803" s="38" t="n">
        <f aca="false">H804</f>
        <v>7163.1</v>
      </c>
      <c r="I803" s="38" t="n">
        <f aca="false">I804</f>
        <v>295.9</v>
      </c>
      <c r="J803" s="38" t="n">
        <f aca="false">J804</f>
        <v>0</v>
      </c>
      <c r="K803" s="38" t="n">
        <f aca="false">K804</f>
        <v>0</v>
      </c>
      <c r="L803" s="38" t="n">
        <f aca="false">L804</f>
        <v>0</v>
      </c>
      <c r="M803" s="38" t="n">
        <f aca="false">M804</f>
        <v>0</v>
      </c>
      <c r="N803" s="38" t="n">
        <f aca="false">N804</f>
        <v>0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38" t="n">
        <f aca="false">R804</f>
        <v>0</v>
      </c>
      <c r="S803" s="38" t="n">
        <f aca="false">S804</f>
        <v>0</v>
      </c>
      <c r="T803" s="38" t="n">
        <f aca="false">T804</f>
        <v>0</v>
      </c>
      <c r="U803" s="38" t="n">
        <f aca="false">U804</f>
        <v>0</v>
      </c>
      <c r="V803" s="38" t="n">
        <f aca="false">V804</f>
        <v>0</v>
      </c>
      <c r="W803" s="38" t="n">
        <f aca="false">W804</f>
        <v>7459</v>
      </c>
      <c r="Y803" s="26"/>
    </row>
    <row r="804" customFormat="false" ht="15.75" hidden="false" customHeight="true" outlineLevel="0" collapsed="false">
      <c r="A804" s="104"/>
      <c r="B804" s="67" t="s">
        <v>57</v>
      </c>
      <c r="C804" s="40" t="n">
        <v>934</v>
      </c>
      <c r="D804" s="12" t="s">
        <v>91</v>
      </c>
      <c r="E804" s="12" t="s">
        <v>91</v>
      </c>
      <c r="F804" s="12" t="s">
        <v>722</v>
      </c>
      <c r="G804" s="41"/>
      <c r="H804" s="38" t="n">
        <f aca="false">H805+H810+H815+H819+H822+H825</f>
        <v>7163.1</v>
      </c>
      <c r="I804" s="38" t="n">
        <f aca="false">I805+I810+I815+I819+I822+I825</f>
        <v>295.9</v>
      </c>
      <c r="J804" s="38" t="n">
        <f aca="false">J805+J810+J815+J819+J822+J825</f>
        <v>0</v>
      </c>
      <c r="K804" s="38" t="n">
        <f aca="false">K805+K810+K815+K819+K822+K825</f>
        <v>0</v>
      </c>
      <c r="L804" s="38" t="n">
        <f aca="false">L805+L810+L815+L819+L822+L825</f>
        <v>0</v>
      </c>
      <c r="M804" s="38" t="n">
        <f aca="false">M805+M810+M815+M819+M822+M825</f>
        <v>0</v>
      </c>
      <c r="N804" s="38" t="n">
        <f aca="false">N805+N810+N815+N819+N822+N825</f>
        <v>0</v>
      </c>
      <c r="O804" s="38" t="n">
        <f aca="false">O805+O810+O815+O819+O822+O825</f>
        <v>0</v>
      </c>
      <c r="P804" s="38" t="n">
        <f aca="false">P805+P810+P815+P819+P822+P825</f>
        <v>0</v>
      </c>
      <c r="Q804" s="38" t="n">
        <f aca="false">Q805+Q810+Q815+Q819+Q822+Q825</f>
        <v>0</v>
      </c>
      <c r="R804" s="38" t="n">
        <f aca="false">R805+R810+R815+R819+R822+R825</f>
        <v>0</v>
      </c>
      <c r="S804" s="38" t="n">
        <f aca="false">S805+S810+S815+S819+S822+S825</f>
        <v>0</v>
      </c>
      <c r="T804" s="38" t="n">
        <f aca="false">T805+T810+T815+T819+T822+T825</f>
        <v>0</v>
      </c>
      <c r="U804" s="38" t="n">
        <f aca="false">U805+U810+U815+U819+U822+U825</f>
        <v>0</v>
      </c>
      <c r="V804" s="38" t="n">
        <f aca="false">V805+V810+V815+V819+V822+V825</f>
        <v>0</v>
      </c>
      <c r="W804" s="38" t="n">
        <f aca="false">W805+W810+W815+W819+W822+W825</f>
        <v>7459</v>
      </c>
      <c r="Y804" s="26"/>
    </row>
    <row r="805" customFormat="false" ht="31.5" hidden="false" customHeight="true" outlineLevel="0" collapsed="false">
      <c r="A805" s="104"/>
      <c r="B805" s="45" t="s">
        <v>723</v>
      </c>
      <c r="C805" s="40" t="n">
        <v>934</v>
      </c>
      <c r="D805" s="12" t="s">
        <v>91</v>
      </c>
      <c r="E805" s="12" t="s">
        <v>91</v>
      </c>
      <c r="F805" s="12" t="s">
        <v>724</v>
      </c>
      <c r="G805" s="51"/>
      <c r="H805" s="38" t="n">
        <f aca="false">H806</f>
        <v>4953.9</v>
      </c>
      <c r="I805" s="38" t="n">
        <f aca="false">I806</f>
        <v>114.9</v>
      </c>
      <c r="J805" s="38" t="n">
        <f aca="false">J806</f>
        <v>0</v>
      </c>
      <c r="K805" s="38" t="n">
        <f aca="false">K806</f>
        <v>0</v>
      </c>
      <c r="L805" s="38" t="n">
        <f aca="false">L806</f>
        <v>0</v>
      </c>
      <c r="M805" s="38" t="n">
        <f aca="false">M806</f>
        <v>0</v>
      </c>
      <c r="N805" s="38" t="n">
        <f aca="false">N806</f>
        <v>0</v>
      </c>
      <c r="O805" s="38" t="n">
        <f aca="false">O806</f>
        <v>0</v>
      </c>
      <c r="P805" s="38" t="n">
        <f aca="false">P806</f>
        <v>0</v>
      </c>
      <c r="Q805" s="38" t="n">
        <f aca="false">Q806</f>
        <v>0</v>
      </c>
      <c r="R805" s="38" t="n">
        <f aca="false">R806</f>
        <v>0</v>
      </c>
      <c r="S805" s="38" t="n">
        <f aca="false">S806</f>
        <v>0</v>
      </c>
      <c r="T805" s="38" t="n">
        <f aca="false">T806</f>
        <v>0</v>
      </c>
      <c r="U805" s="38" t="n">
        <f aca="false">U806</f>
        <v>0</v>
      </c>
      <c r="V805" s="38" t="n">
        <f aca="false">V806</f>
        <v>0</v>
      </c>
      <c r="W805" s="38" t="n">
        <f aca="false">W806</f>
        <v>5068.8</v>
      </c>
      <c r="Y805" s="26"/>
    </row>
    <row r="806" customFormat="false" ht="31.5" hidden="false" customHeight="true" outlineLevel="0" collapsed="false">
      <c r="A806" s="104"/>
      <c r="B806" s="39" t="s">
        <v>151</v>
      </c>
      <c r="C806" s="40" t="n">
        <v>934</v>
      </c>
      <c r="D806" s="12" t="s">
        <v>91</v>
      </c>
      <c r="E806" s="12" t="s">
        <v>91</v>
      </c>
      <c r="F806" s="12" t="s">
        <v>725</v>
      </c>
      <c r="G806" s="51"/>
      <c r="H806" s="38" t="n">
        <f aca="false">H807+H808+H809</f>
        <v>4953.9</v>
      </c>
      <c r="I806" s="38" t="n">
        <f aca="false">I807+I808+I809</f>
        <v>114.9</v>
      </c>
      <c r="J806" s="38" t="n">
        <f aca="false">J807+J808+J809</f>
        <v>0</v>
      </c>
      <c r="K806" s="38" t="n">
        <f aca="false">K807+K808+K809</f>
        <v>0</v>
      </c>
      <c r="L806" s="38" t="n">
        <f aca="false">L807+L808+L809</f>
        <v>0</v>
      </c>
      <c r="M806" s="38" t="n">
        <f aca="false">M807+M808+M809</f>
        <v>0</v>
      </c>
      <c r="N806" s="38" t="n">
        <f aca="false">N807+N808+N809</f>
        <v>0</v>
      </c>
      <c r="O806" s="38" t="n">
        <f aca="false">O807+O808+O809</f>
        <v>0</v>
      </c>
      <c r="P806" s="38" t="n">
        <f aca="false">P807+P808+P809</f>
        <v>0</v>
      </c>
      <c r="Q806" s="38" t="n">
        <f aca="false">Q807+Q808+Q809</f>
        <v>0</v>
      </c>
      <c r="R806" s="38" t="n">
        <f aca="false">R807+R808+R809</f>
        <v>0</v>
      </c>
      <c r="S806" s="38" t="n">
        <f aca="false">S807+S808+S809</f>
        <v>0</v>
      </c>
      <c r="T806" s="38" t="n">
        <f aca="false">T807+T808+T809</f>
        <v>0</v>
      </c>
      <c r="U806" s="38" t="n">
        <f aca="false">U807+U808+U809</f>
        <v>0</v>
      </c>
      <c r="V806" s="38" t="n">
        <f aca="false">V807+V808+V809</f>
        <v>0</v>
      </c>
      <c r="W806" s="38" t="n">
        <f aca="false">W807+W808+W809</f>
        <v>5068.8</v>
      </c>
      <c r="Y806" s="26"/>
    </row>
    <row r="807" customFormat="false" ht="63" hidden="false" customHeight="true" outlineLevel="0" collapsed="false">
      <c r="A807" s="104"/>
      <c r="B807" s="39" t="s">
        <v>51</v>
      </c>
      <c r="C807" s="40" t="n">
        <v>934</v>
      </c>
      <c r="D807" s="12" t="s">
        <v>91</v>
      </c>
      <c r="E807" s="12" t="s">
        <v>91</v>
      </c>
      <c r="F807" s="12" t="s">
        <v>725</v>
      </c>
      <c r="G807" s="44" t="n">
        <v>100</v>
      </c>
      <c r="H807" s="38" t="n">
        <v>4188.7</v>
      </c>
      <c r="I807" s="38" t="n">
        <v>0</v>
      </c>
      <c r="W807" s="2" t="n">
        <f aca="false">H807+I807</f>
        <v>4188.7</v>
      </c>
      <c r="Y807" s="26"/>
    </row>
    <row r="808" customFormat="false" ht="31.5" hidden="false" customHeight="true" outlineLevel="0" collapsed="false">
      <c r="A808" s="104"/>
      <c r="B808" s="39" t="s">
        <v>39</v>
      </c>
      <c r="C808" s="40" t="n">
        <v>934</v>
      </c>
      <c r="D808" s="12" t="s">
        <v>91</v>
      </c>
      <c r="E808" s="12" t="s">
        <v>91</v>
      </c>
      <c r="F808" s="12" t="s">
        <v>725</v>
      </c>
      <c r="G808" s="44" t="n">
        <v>200</v>
      </c>
      <c r="H808" s="38" t="n">
        <v>746</v>
      </c>
      <c r="I808" s="38" t="n">
        <v>114.9</v>
      </c>
      <c r="W808" s="2" t="n">
        <f aca="false">H808+I808</f>
        <v>860.9</v>
      </c>
      <c r="Y808" s="26"/>
    </row>
    <row r="809" customFormat="false" ht="15.75" hidden="false" customHeight="true" outlineLevel="0" collapsed="false">
      <c r="A809" s="104"/>
      <c r="B809" s="39" t="s">
        <v>68</v>
      </c>
      <c r="C809" s="40" t="n">
        <v>934</v>
      </c>
      <c r="D809" s="12" t="s">
        <v>91</v>
      </c>
      <c r="E809" s="12" t="s">
        <v>91</v>
      </c>
      <c r="F809" s="12" t="s">
        <v>725</v>
      </c>
      <c r="G809" s="44" t="n">
        <v>800</v>
      </c>
      <c r="H809" s="38" t="n">
        <v>19.2</v>
      </c>
      <c r="I809" s="38" t="n">
        <v>0</v>
      </c>
      <c r="W809" s="2" t="n">
        <f aca="false">H809+I809</f>
        <v>19.2</v>
      </c>
      <c r="Y809" s="26"/>
    </row>
    <row r="810" customFormat="false" ht="36" hidden="false" customHeight="true" outlineLevel="0" collapsed="false">
      <c r="A810" s="104"/>
      <c r="B810" s="45" t="s">
        <v>726</v>
      </c>
      <c r="C810" s="40" t="n">
        <v>934</v>
      </c>
      <c r="D810" s="12" t="s">
        <v>91</v>
      </c>
      <c r="E810" s="12" t="s">
        <v>91</v>
      </c>
      <c r="F810" s="12" t="s">
        <v>727</v>
      </c>
      <c r="G810" s="41"/>
      <c r="H810" s="38" t="n">
        <f aca="false">H812+H813+H814</f>
        <v>1509.2</v>
      </c>
      <c r="I810" s="38" t="n">
        <f aca="false">I812+I813+I814</f>
        <v>0</v>
      </c>
      <c r="J810" s="38" t="n">
        <f aca="false">J812+J813+J814</f>
        <v>0</v>
      </c>
      <c r="K810" s="38" t="n">
        <f aca="false">K812+K813+K814</f>
        <v>0</v>
      </c>
      <c r="L810" s="38" t="n">
        <f aca="false">L812+L813+L814</f>
        <v>0</v>
      </c>
      <c r="M810" s="38" t="n">
        <f aca="false">M812+M813+M814</f>
        <v>0</v>
      </c>
      <c r="N810" s="38" t="n">
        <f aca="false">N812+N813+N814</f>
        <v>0</v>
      </c>
      <c r="O810" s="38" t="n">
        <f aca="false">O812+O813+O814</f>
        <v>0</v>
      </c>
      <c r="P810" s="38" t="n">
        <f aca="false">P812+P813+P814</f>
        <v>0</v>
      </c>
      <c r="Q810" s="38" t="n">
        <f aca="false">Q812+Q813+Q814</f>
        <v>0</v>
      </c>
      <c r="R810" s="38" t="n">
        <f aca="false">R812+R813+R814</f>
        <v>0</v>
      </c>
      <c r="S810" s="38" t="n">
        <f aca="false">S812+S813+S814</f>
        <v>0</v>
      </c>
      <c r="T810" s="38" t="n">
        <f aca="false">T812+T813+T814</f>
        <v>0</v>
      </c>
      <c r="U810" s="38" t="n">
        <f aca="false">U812+U813+U814</f>
        <v>0</v>
      </c>
      <c r="V810" s="38" t="n">
        <f aca="false">V812+V813+V814</f>
        <v>0</v>
      </c>
      <c r="W810" s="38" t="n">
        <f aca="false">W812+W813+W814</f>
        <v>1509.2</v>
      </c>
      <c r="Y810" s="26"/>
    </row>
    <row r="811" customFormat="false" ht="31.5" hidden="false" customHeight="true" outlineLevel="0" collapsed="false">
      <c r="A811" s="104"/>
      <c r="B811" s="45" t="s">
        <v>37</v>
      </c>
      <c r="C811" s="40" t="n">
        <v>934</v>
      </c>
      <c r="D811" s="12" t="s">
        <v>91</v>
      </c>
      <c r="E811" s="12" t="s">
        <v>91</v>
      </c>
      <c r="F811" s="12" t="s">
        <v>728</v>
      </c>
      <c r="G811" s="41"/>
      <c r="H811" s="38" t="n">
        <f aca="false">H812+H813+H814</f>
        <v>1509.2</v>
      </c>
      <c r="I811" s="38" t="n">
        <f aca="false">I812+I813+I814</f>
        <v>0</v>
      </c>
      <c r="J811" s="38" t="n">
        <f aca="false">J812+J813+J814</f>
        <v>0</v>
      </c>
      <c r="K811" s="38" t="n">
        <f aca="false">K812+K813+K814</f>
        <v>0</v>
      </c>
      <c r="L811" s="38" t="n">
        <f aca="false">L812+L813+L814</f>
        <v>0</v>
      </c>
      <c r="M811" s="38" t="n">
        <f aca="false">M812+M813+M814</f>
        <v>0</v>
      </c>
      <c r="N811" s="38" t="n">
        <f aca="false">N812+N813+N814</f>
        <v>0</v>
      </c>
      <c r="O811" s="38" t="n">
        <f aca="false">O812+O813+O814</f>
        <v>0</v>
      </c>
      <c r="P811" s="38" t="n">
        <f aca="false">P812+P813+P814</f>
        <v>0</v>
      </c>
      <c r="Q811" s="38" t="n">
        <f aca="false">Q812+Q813+Q814</f>
        <v>0</v>
      </c>
      <c r="R811" s="38" t="n">
        <f aca="false">R812+R813+R814</f>
        <v>0</v>
      </c>
      <c r="S811" s="38" t="n">
        <f aca="false">S812+S813+S814</f>
        <v>0</v>
      </c>
      <c r="T811" s="38" t="n">
        <f aca="false">T812+T813+T814</f>
        <v>0</v>
      </c>
      <c r="U811" s="38" t="n">
        <f aca="false">U812+U813+U814</f>
        <v>0</v>
      </c>
      <c r="V811" s="38" t="n">
        <f aca="false">V812+V813+V814</f>
        <v>0</v>
      </c>
      <c r="W811" s="38" t="n">
        <f aca="false">W812+W813+W814</f>
        <v>1509.2</v>
      </c>
      <c r="Y811" s="26"/>
    </row>
    <row r="812" customFormat="false" ht="63" hidden="false" customHeight="true" outlineLevel="0" collapsed="false">
      <c r="A812" s="104"/>
      <c r="B812" s="39" t="s">
        <v>51</v>
      </c>
      <c r="C812" s="40" t="n">
        <v>934</v>
      </c>
      <c r="D812" s="12" t="s">
        <v>91</v>
      </c>
      <c r="E812" s="12" t="s">
        <v>91</v>
      </c>
      <c r="F812" s="12" t="s">
        <v>728</v>
      </c>
      <c r="G812" s="44" t="n">
        <v>100</v>
      </c>
      <c r="H812" s="38" t="n">
        <v>1453.5</v>
      </c>
      <c r="I812" s="38" t="n">
        <v>0</v>
      </c>
      <c r="W812" s="2" t="n">
        <f aca="false">H812+I812</f>
        <v>1453.5</v>
      </c>
      <c r="Y812" s="26"/>
    </row>
    <row r="813" customFormat="false" ht="31.5" hidden="false" customHeight="true" outlineLevel="0" collapsed="false">
      <c r="A813" s="104"/>
      <c r="B813" s="39" t="s">
        <v>39</v>
      </c>
      <c r="C813" s="40" t="n">
        <v>934</v>
      </c>
      <c r="D813" s="12" t="s">
        <v>91</v>
      </c>
      <c r="E813" s="12" t="s">
        <v>91</v>
      </c>
      <c r="F813" s="12" t="s">
        <v>728</v>
      </c>
      <c r="G813" s="44" t="n">
        <v>200</v>
      </c>
      <c r="H813" s="38" t="n">
        <v>54.9</v>
      </c>
      <c r="I813" s="38" t="n">
        <v>0</v>
      </c>
      <c r="W813" s="2" t="n">
        <f aca="false">H813+I813</f>
        <v>54.9</v>
      </c>
      <c r="Y813" s="26"/>
    </row>
    <row r="814" customFormat="false" ht="15.75" hidden="false" customHeight="true" outlineLevel="0" collapsed="false">
      <c r="A814" s="104"/>
      <c r="B814" s="39" t="s">
        <v>68</v>
      </c>
      <c r="C814" s="40" t="n">
        <v>934</v>
      </c>
      <c r="D814" s="12" t="s">
        <v>91</v>
      </c>
      <c r="E814" s="12" t="s">
        <v>91</v>
      </c>
      <c r="F814" s="12" t="s">
        <v>728</v>
      </c>
      <c r="G814" s="44" t="n">
        <v>800</v>
      </c>
      <c r="H814" s="38" t="n">
        <v>0.8</v>
      </c>
      <c r="I814" s="38" t="n">
        <v>0</v>
      </c>
      <c r="W814" s="2" t="n">
        <f aca="false">H814+I814</f>
        <v>0.8</v>
      </c>
      <c r="Y814" s="26"/>
    </row>
    <row r="815" customFormat="false" ht="49.2" hidden="false" customHeight="true" outlineLevel="0" collapsed="false">
      <c r="A815" s="104"/>
      <c r="B815" s="55" t="s">
        <v>729</v>
      </c>
      <c r="C815" s="40" t="n">
        <v>934</v>
      </c>
      <c r="D815" s="12" t="s">
        <v>91</v>
      </c>
      <c r="E815" s="12" t="s">
        <v>91</v>
      </c>
      <c r="F815" s="12" t="s">
        <v>730</v>
      </c>
      <c r="G815" s="51"/>
      <c r="H815" s="38" t="n">
        <f aca="false">H816</f>
        <v>500</v>
      </c>
      <c r="I815" s="38" t="n">
        <f aca="false">I816</f>
        <v>120</v>
      </c>
      <c r="J815" s="38" t="n">
        <f aca="false">J816</f>
        <v>0</v>
      </c>
      <c r="K815" s="38" t="n">
        <f aca="false">K816</f>
        <v>0</v>
      </c>
      <c r="L815" s="38" t="n">
        <f aca="false">L816</f>
        <v>0</v>
      </c>
      <c r="M815" s="38" t="n">
        <f aca="false">M816</f>
        <v>0</v>
      </c>
      <c r="N815" s="38" t="n">
        <f aca="false">N816</f>
        <v>0</v>
      </c>
      <c r="O815" s="38" t="n">
        <f aca="false">O816</f>
        <v>0</v>
      </c>
      <c r="P815" s="38" t="n">
        <f aca="false">P816</f>
        <v>0</v>
      </c>
      <c r="Q815" s="38" t="n">
        <f aca="false">Q816</f>
        <v>0</v>
      </c>
      <c r="R815" s="38" t="n">
        <f aca="false">R816</f>
        <v>0</v>
      </c>
      <c r="S815" s="38" t="n">
        <f aca="false">S816</f>
        <v>0</v>
      </c>
      <c r="T815" s="38" t="n">
        <f aca="false">T816</f>
        <v>0</v>
      </c>
      <c r="U815" s="38" t="n">
        <f aca="false">U816</f>
        <v>0</v>
      </c>
      <c r="V815" s="38" t="n">
        <f aca="false">V816</f>
        <v>0</v>
      </c>
      <c r="W815" s="38" t="n">
        <f aca="false">W816</f>
        <v>620</v>
      </c>
      <c r="Y815" s="26"/>
    </row>
    <row r="816" customFormat="false" ht="31.5" hidden="false" customHeight="true" outlineLevel="0" collapsed="false">
      <c r="A816" s="104"/>
      <c r="B816" s="55" t="s">
        <v>731</v>
      </c>
      <c r="C816" s="40" t="n">
        <v>934</v>
      </c>
      <c r="D816" s="12" t="s">
        <v>91</v>
      </c>
      <c r="E816" s="12" t="s">
        <v>91</v>
      </c>
      <c r="F816" s="12" t="s">
        <v>732</v>
      </c>
      <c r="G816" s="51"/>
      <c r="H816" s="38" t="n">
        <f aca="false">H818+H817</f>
        <v>500</v>
      </c>
      <c r="I816" s="38" t="n">
        <f aca="false">I818+I817</f>
        <v>120</v>
      </c>
      <c r="J816" s="38" t="n">
        <f aca="false">J818+J817</f>
        <v>0</v>
      </c>
      <c r="K816" s="38" t="n">
        <f aca="false">K818+K817</f>
        <v>0</v>
      </c>
      <c r="L816" s="38" t="n">
        <f aca="false">L818+L817</f>
        <v>0</v>
      </c>
      <c r="M816" s="38" t="n">
        <f aca="false">M818+M817</f>
        <v>0</v>
      </c>
      <c r="N816" s="38" t="n">
        <f aca="false">N818+N817</f>
        <v>0</v>
      </c>
      <c r="O816" s="38" t="n">
        <f aca="false">O818+O817</f>
        <v>0</v>
      </c>
      <c r="P816" s="38" t="n">
        <f aca="false">P818+P817</f>
        <v>0</v>
      </c>
      <c r="Q816" s="38" t="n">
        <f aca="false">Q818+Q817</f>
        <v>0</v>
      </c>
      <c r="R816" s="38" t="n">
        <f aca="false">R818+R817</f>
        <v>0</v>
      </c>
      <c r="S816" s="38" t="n">
        <f aca="false">S818+S817</f>
        <v>0</v>
      </c>
      <c r="T816" s="38" t="n">
        <f aca="false">T818+T817</f>
        <v>0</v>
      </c>
      <c r="U816" s="38" t="n">
        <f aca="false">U818+U817</f>
        <v>0</v>
      </c>
      <c r="V816" s="38" t="n">
        <f aca="false">V818+V817</f>
        <v>0</v>
      </c>
      <c r="W816" s="38" t="n">
        <f aca="false">W818+W817</f>
        <v>620</v>
      </c>
      <c r="Y816" s="26"/>
    </row>
    <row r="817" customFormat="false" ht="63" hidden="false" customHeight="true" outlineLevel="0" collapsed="false">
      <c r="A817" s="104"/>
      <c r="B817" s="39" t="s">
        <v>51</v>
      </c>
      <c r="C817" s="40" t="n">
        <v>934</v>
      </c>
      <c r="D817" s="12" t="s">
        <v>91</v>
      </c>
      <c r="E817" s="12" t="s">
        <v>91</v>
      </c>
      <c r="F817" s="12" t="s">
        <v>732</v>
      </c>
      <c r="G817" s="51" t="s">
        <v>52</v>
      </c>
      <c r="H817" s="38" t="n">
        <v>35</v>
      </c>
      <c r="I817" s="38" t="n">
        <v>50</v>
      </c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 t="n">
        <f aca="false">H817+I817</f>
        <v>85</v>
      </c>
      <c r="Y817" s="26"/>
    </row>
    <row r="818" customFormat="false" ht="31.5" hidden="false" customHeight="true" outlineLevel="0" collapsed="false">
      <c r="A818" s="104"/>
      <c r="B818" s="39" t="s">
        <v>39</v>
      </c>
      <c r="C818" s="40" t="n">
        <v>934</v>
      </c>
      <c r="D818" s="12" t="s">
        <v>91</v>
      </c>
      <c r="E818" s="12" t="s">
        <v>91</v>
      </c>
      <c r="F818" s="12" t="s">
        <v>732</v>
      </c>
      <c r="G818" s="51" t="s">
        <v>40</v>
      </c>
      <c r="H818" s="38" t="n">
        <v>465</v>
      </c>
      <c r="I818" s="38" t="n">
        <v>70</v>
      </c>
      <c r="W818" s="2" t="n">
        <f aca="false">H818+I818</f>
        <v>535</v>
      </c>
      <c r="Y818" s="26"/>
    </row>
    <row r="819" customFormat="false" ht="47.25" hidden="false" customHeight="true" outlineLevel="0" collapsed="false">
      <c r="A819" s="104"/>
      <c r="B819" s="55" t="s">
        <v>733</v>
      </c>
      <c r="C819" s="40" t="n">
        <v>934</v>
      </c>
      <c r="D819" s="12" t="s">
        <v>91</v>
      </c>
      <c r="E819" s="12" t="s">
        <v>91</v>
      </c>
      <c r="F819" s="12" t="s">
        <v>734</v>
      </c>
      <c r="G819" s="51"/>
      <c r="H819" s="38" t="n">
        <f aca="false">H821</f>
        <v>30</v>
      </c>
      <c r="I819" s="38" t="n">
        <f aca="false">I821</f>
        <v>0</v>
      </c>
      <c r="J819" s="38" t="n">
        <f aca="false">J821</f>
        <v>0</v>
      </c>
      <c r="K819" s="38" t="n">
        <f aca="false">K821</f>
        <v>0</v>
      </c>
      <c r="L819" s="38" t="n">
        <f aca="false">L821</f>
        <v>0</v>
      </c>
      <c r="M819" s="38" t="n">
        <f aca="false">M821</f>
        <v>0</v>
      </c>
      <c r="N819" s="38" t="n">
        <f aca="false">N821</f>
        <v>0</v>
      </c>
      <c r="O819" s="38" t="n">
        <f aca="false">O821</f>
        <v>0</v>
      </c>
      <c r="P819" s="38" t="n">
        <f aca="false">P821</f>
        <v>0</v>
      </c>
      <c r="Q819" s="38" t="n">
        <f aca="false">Q821</f>
        <v>0</v>
      </c>
      <c r="R819" s="38" t="n">
        <f aca="false">R821</f>
        <v>0</v>
      </c>
      <c r="S819" s="38" t="n">
        <f aca="false">S821</f>
        <v>0</v>
      </c>
      <c r="T819" s="38" t="n">
        <f aca="false">T821</f>
        <v>0</v>
      </c>
      <c r="U819" s="38" t="n">
        <f aca="false">U821</f>
        <v>0</v>
      </c>
      <c r="V819" s="38" t="n">
        <f aca="false">V821</f>
        <v>0</v>
      </c>
      <c r="W819" s="38" t="n">
        <f aca="false">W821</f>
        <v>30</v>
      </c>
      <c r="Y819" s="26"/>
    </row>
    <row r="820" customFormat="false" ht="31.5" hidden="false" customHeight="true" outlineLevel="0" collapsed="false">
      <c r="A820" s="104"/>
      <c r="B820" s="55" t="s">
        <v>731</v>
      </c>
      <c r="C820" s="40" t="n">
        <v>934</v>
      </c>
      <c r="D820" s="12" t="s">
        <v>91</v>
      </c>
      <c r="E820" s="12" t="s">
        <v>91</v>
      </c>
      <c r="F820" s="12" t="s">
        <v>735</v>
      </c>
      <c r="G820" s="51"/>
      <c r="H820" s="38" t="n">
        <f aca="false">H821</f>
        <v>30</v>
      </c>
      <c r="I820" s="38" t="n">
        <f aca="false">I821</f>
        <v>0</v>
      </c>
      <c r="J820" s="38" t="n">
        <f aca="false">J821</f>
        <v>0</v>
      </c>
      <c r="K820" s="38" t="n">
        <f aca="false">K821</f>
        <v>0</v>
      </c>
      <c r="L820" s="38" t="n">
        <f aca="false">L821</f>
        <v>0</v>
      </c>
      <c r="M820" s="38" t="n">
        <f aca="false">M821</f>
        <v>0</v>
      </c>
      <c r="N820" s="38" t="n">
        <f aca="false">N821</f>
        <v>0</v>
      </c>
      <c r="O820" s="38" t="n">
        <f aca="false">O821</f>
        <v>0</v>
      </c>
      <c r="P820" s="38" t="n">
        <f aca="false">P821</f>
        <v>0</v>
      </c>
      <c r="Q820" s="38" t="n">
        <f aca="false">Q821</f>
        <v>0</v>
      </c>
      <c r="R820" s="38" t="n">
        <f aca="false">R821</f>
        <v>0</v>
      </c>
      <c r="S820" s="38" t="n">
        <f aca="false">S821</f>
        <v>0</v>
      </c>
      <c r="T820" s="38" t="n">
        <f aca="false">T821</f>
        <v>0</v>
      </c>
      <c r="U820" s="38" t="n">
        <f aca="false">U821</f>
        <v>0</v>
      </c>
      <c r="V820" s="38" t="n">
        <f aca="false">V821</f>
        <v>0</v>
      </c>
      <c r="W820" s="38" t="n">
        <f aca="false">W821</f>
        <v>30</v>
      </c>
      <c r="Y820" s="26"/>
    </row>
    <row r="821" customFormat="false" ht="31.5" hidden="false" customHeight="true" outlineLevel="0" collapsed="false">
      <c r="A821" s="104"/>
      <c r="B821" s="39" t="s">
        <v>39</v>
      </c>
      <c r="C821" s="40" t="n">
        <v>934</v>
      </c>
      <c r="D821" s="12" t="s">
        <v>91</v>
      </c>
      <c r="E821" s="12" t="s">
        <v>91</v>
      </c>
      <c r="F821" s="12" t="s">
        <v>735</v>
      </c>
      <c r="G821" s="51" t="s">
        <v>40</v>
      </c>
      <c r="H821" s="38" t="n">
        <v>30</v>
      </c>
      <c r="I821" s="38" t="n">
        <v>0</v>
      </c>
      <c r="W821" s="2" t="n">
        <f aca="false">H821+I821</f>
        <v>30</v>
      </c>
      <c r="Y821" s="26"/>
    </row>
    <row r="822" customFormat="false" ht="39" hidden="false" customHeight="true" outlineLevel="0" collapsed="false">
      <c r="A822" s="104"/>
      <c r="B822" s="55" t="s">
        <v>736</v>
      </c>
      <c r="C822" s="40" t="n">
        <v>934</v>
      </c>
      <c r="D822" s="12" t="s">
        <v>91</v>
      </c>
      <c r="E822" s="12" t="s">
        <v>91</v>
      </c>
      <c r="F822" s="12" t="s">
        <v>737</v>
      </c>
      <c r="G822" s="51"/>
      <c r="H822" s="38" t="n">
        <f aca="false">H824</f>
        <v>150</v>
      </c>
      <c r="I822" s="38" t="n">
        <f aca="false">I824</f>
        <v>61</v>
      </c>
      <c r="J822" s="38" t="n">
        <f aca="false">J824</f>
        <v>0</v>
      </c>
      <c r="K822" s="38" t="n">
        <f aca="false">K824</f>
        <v>0</v>
      </c>
      <c r="L822" s="38" t="n">
        <f aca="false">L824</f>
        <v>0</v>
      </c>
      <c r="M822" s="38" t="n">
        <f aca="false">M824</f>
        <v>0</v>
      </c>
      <c r="N822" s="38" t="n">
        <f aca="false">N824</f>
        <v>0</v>
      </c>
      <c r="O822" s="38" t="n">
        <f aca="false">O824</f>
        <v>0</v>
      </c>
      <c r="P822" s="38" t="n">
        <f aca="false">P824</f>
        <v>0</v>
      </c>
      <c r="Q822" s="38" t="n">
        <f aca="false">Q824</f>
        <v>0</v>
      </c>
      <c r="R822" s="38" t="n">
        <f aca="false">R824</f>
        <v>0</v>
      </c>
      <c r="S822" s="38" t="n">
        <f aca="false">S824</f>
        <v>0</v>
      </c>
      <c r="T822" s="38" t="n">
        <f aca="false">T824</f>
        <v>0</v>
      </c>
      <c r="U822" s="38" t="n">
        <f aca="false">U824</f>
        <v>0</v>
      </c>
      <c r="V822" s="38" t="n">
        <f aca="false">V824</f>
        <v>0</v>
      </c>
      <c r="W822" s="38" t="n">
        <f aca="false">W824</f>
        <v>211</v>
      </c>
      <c r="Y822" s="26"/>
    </row>
    <row r="823" customFormat="false" ht="31.5" hidden="false" customHeight="true" outlineLevel="0" collapsed="false">
      <c r="A823" s="104"/>
      <c r="B823" s="55" t="s">
        <v>371</v>
      </c>
      <c r="C823" s="40" t="n">
        <v>934</v>
      </c>
      <c r="D823" s="12" t="s">
        <v>91</v>
      </c>
      <c r="E823" s="12" t="s">
        <v>91</v>
      </c>
      <c r="F823" s="12" t="s">
        <v>738</v>
      </c>
      <c r="G823" s="51"/>
      <c r="H823" s="38" t="n">
        <f aca="false">H824</f>
        <v>150</v>
      </c>
      <c r="I823" s="38" t="n">
        <f aca="false">I824</f>
        <v>61</v>
      </c>
      <c r="J823" s="38" t="n">
        <f aca="false">J824</f>
        <v>0</v>
      </c>
      <c r="K823" s="38" t="n">
        <f aca="false">K824</f>
        <v>0</v>
      </c>
      <c r="L823" s="38" t="n">
        <f aca="false">L824</f>
        <v>0</v>
      </c>
      <c r="M823" s="38" t="n">
        <f aca="false">M824</f>
        <v>0</v>
      </c>
      <c r="N823" s="38" t="n">
        <f aca="false">N824</f>
        <v>0</v>
      </c>
      <c r="O823" s="38" t="n">
        <f aca="false">O824</f>
        <v>0</v>
      </c>
      <c r="P823" s="38" t="n">
        <f aca="false">P824</f>
        <v>0</v>
      </c>
      <c r="Q823" s="38" t="n">
        <f aca="false">Q824</f>
        <v>0</v>
      </c>
      <c r="R823" s="38" t="n">
        <f aca="false">R824</f>
        <v>0</v>
      </c>
      <c r="S823" s="38" t="n">
        <f aca="false">S824</f>
        <v>0</v>
      </c>
      <c r="T823" s="38" t="n">
        <f aca="false">T824</f>
        <v>0</v>
      </c>
      <c r="U823" s="38" t="n">
        <f aca="false">U824</f>
        <v>0</v>
      </c>
      <c r="V823" s="38" t="n">
        <f aca="false">V824</f>
        <v>0</v>
      </c>
      <c r="W823" s="38" t="n">
        <f aca="false">W824</f>
        <v>211</v>
      </c>
      <c r="Y823" s="26"/>
    </row>
    <row r="824" customFormat="false" ht="31.5" hidden="false" customHeight="true" outlineLevel="0" collapsed="false">
      <c r="A824" s="104"/>
      <c r="B824" s="39" t="s">
        <v>39</v>
      </c>
      <c r="C824" s="40" t="n">
        <v>934</v>
      </c>
      <c r="D824" s="12" t="s">
        <v>91</v>
      </c>
      <c r="E824" s="12" t="s">
        <v>91</v>
      </c>
      <c r="F824" s="12" t="s">
        <v>738</v>
      </c>
      <c r="G824" s="51" t="s">
        <v>40</v>
      </c>
      <c r="H824" s="38" t="n">
        <v>150</v>
      </c>
      <c r="I824" s="38" t="n">
        <v>61</v>
      </c>
      <c r="W824" s="2" t="n">
        <f aca="false">H824+I824</f>
        <v>211</v>
      </c>
      <c r="Y824" s="26"/>
    </row>
    <row r="825" customFormat="false" ht="31.5" hidden="false" customHeight="true" outlineLevel="0" collapsed="false">
      <c r="A825" s="104"/>
      <c r="B825" s="55" t="s">
        <v>739</v>
      </c>
      <c r="C825" s="40" t="n">
        <v>934</v>
      </c>
      <c r="D825" s="12" t="s">
        <v>91</v>
      </c>
      <c r="E825" s="12" t="s">
        <v>91</v>
      </c>
      <c r="F825" s="12" t="s">
        <v>740</v>
      </c>
      <c r="G825" s="51"/>
      <c r="H825" s="38" t="n">
        <f aca="false">H827</f>
        <v>20</v>
      </c>
      <c r="I825" s="38" t="n">
        <f aca="false">I827</f>
        <v>0</v>
      </c>
      <c r="J825" s="38" t="n">
        <f aca="false">J827</f>
        <v>0</v>
      </c>
      <c r="K825" s="38" t="n">
        <f aca="false">K827</f>
        <v>0</v>
      </c>
      <c r="L825" s="38" t="n">
        <f aca="false">L827</f>
        <v>0</v>
      </c>
      <c r="M825" s="38" t="n">
        <f aca="false">M827</f>
        <v>0</v>
      </c>
      <c r="N825" s="38" t="n">
        <f aca="false">N827</f>
        <v>0</v>
      </c>
      <c r="O825" s="38" t="n">
        <f aca="false">O827</f>
        <v>0</v>
      </c>
      <c r="P825" s="38" t="n">
        <f aca="false">P827</f>
        <v>0</v>
      </c>
      <c r="Q825" s="38" t="n">
        <f aca="false">Q827</f>
        <v>0</v>
      </c>
      <c r="R825" s="38" t="n">
        <f aca="false">R827</f>
        <v>0</v>
      </c>
      <c r="S825" s="38" t="n">
        <f aca="false">S827</f>
        <v>0</v>
      </c>
      <c r="T825" s="38" t="n">
        <f aca="false">T827</f>
        <v>0</v>
      </c>
      <c r="U825" s="38" t="n">
        <f aca="false">U827</f>
        <v>0</v>
      </c>
      <c r="V825" s="38" t="n">
        <f aca="false">V827</f>
        <v>0</v>
      </c>
      <c r="W825" s="38" t="n">
        <f aca="false">W827</f>
        <v>20</v>
      </c>
      <c r="Y825" s="26"/>
    </row>
    <row r="826" customFormat="false" ht="31.5" hidden="false" customHeight="true" outlineLevel="0" collapsed="false">
      <c r="A826" s="104"/>
      <c r="B826" s="55" t="s">
        <v>731</v>
      </c>
      <c r="C826" s="40" t="n">
        <v>934</v>
      </c>
      <c r="D826" s="12" t="s">
        <v>91</v>
      </c>
      <c r="E826" s="12" t="s">
        <v>91</v>
      </c>
      <c r="F826" s="12" t="s">
        <v>741</v>
      </c>
      <c r="G826" s="51"/>
      <c r="H826" s="38" t="n">
        <f aca="false">H827</f>
        <v>20</v>
      </c>
      <c r="I826" s="38" t="n">
        <f aca="false">I827</f>
        <v>0</v>
      </c>
      <c r="J826" s="38" t="n">
        <f aca="false">J827</f>
        <v>0</v>
      </c>
      <c r="K826" s="38" t="n">
        <f aca="false">K827</f>
        <v>0</v>
      </c>
      <c r="L826" s="38" t="n">
        <f aca="false">L827</f>
        <v>0</v>
      </c>
      <c r="M826" s="38" t="n">
        <f aca="false">M827</f>
        <v>0</v>
      </c>
      <c r="N826" s="38" t="n">
        <f aca="false">N827</f>
        <v>0</v>
      </c>
      <c r="O826" s="38" t="n">
        <f aca="false">O827</f>
        <v>0</v>
      </c>
      <c r="P826" s="38" t="n">
        <f aca="false">P827</f>
        <v>0</v>
      </c>
      <c r="Q826" s="38" t="n">
        <f aca="false">Q827</f>
        <v>0</v>
      </c>
      <c r="R826" s="38" t="n">
        <f aca="false">R827</f>
        <v>0</v>
      </c>
      <c r="S826" s="38" t="n">
        <f aca="false">S827</f>
        <v>0</v>
      </c>
      <c r="T826" s="38" t="n">
        <f aca="false">T827</f>
        <v>0</v>
      </c>
      <c r="U826" s="38" t="n">
        <f aca="false">U827</f>
        <v>0</v>
      </c>
      <c r="V826" s="38" t="n">
        <f aca="false">V827</f>
        <v>0</v>
      </c>
      <c r="W826" s="38" t="n">
        <f aca="false">W827</f>
        <v>20</v>
      </c>
      <c r="Y826" s="26"/>
    </row>
    <row r="827" customFormat="false" ht="31.5" hidden="false" customHeight="true" outlineLevel="0" collapsed="false">
      <c r="A827" s="104"/>
      <c r="B827" s="39" t="s">
        <v>39</v>
      </c>
      <c r="C827" s="40" t="n">
        <v>934</v>
      </c>
      <c r="D827" s="12" t="s">
        <v>91</v>
      </c>
      <c r="E827" s="12" t="s">
        <v>91</v>
      </c>
      <c r="F827" s="12" t="s">
        <v>741</v>
      </c>
      <c r="G827" s="51" t="s">
        <v>40</v>
      </c>
      <c r="H827" s="38" t="n">
        <v>20</v>
      </c>
      <c r="I827" s="38" t="n">
        <v>0</v>
      </c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 t="n">
        <f aca="false">H827+I827</f>
        <v>20</v>
      </c>
      <c r="Y827" s="26"/>
    </row>
    <row r="828" customFormat="false" ht="22.95" hidden="false" customHeight="true" outlineLevel="0" collapsed="false">
      <c r="A828" s="104"/>
      <c r="B828" s="52"/>
      <c r="C828" s="40"/>
      <c r="D828" s="12"/>
      <c r="E828" s="12"/>
      <c r="F828" s="52"/>
      <c r="G828" s="51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14" t="s">
        <v>742</v>
      </c>
    </row>
    <row r="829" customFormat="false" ht="15" hidden="false" customHeight="true" outlineLevel="0" collapsed="false">
      <c r="A829" s="104"/>
      <c r="B829" s="105"/>
      <c r="C829" s="40"/>
      <c r="D829" s="12"/>
      <c r="E829" s="12"/>
      <c r="F829" s="52"/>
      <c r="G829" s="51"/>
      <c r="H829" s="38"/>
      <c r="I829" s="38"/>
      <c r="W829" s="2"/>
    </row>
    <row r="830" customFormat="false" ht="17.4" hidden="true" customHeight="true" outlineLevel="0" collapsed="false">
      <c r="A830" s="106"/>
      <c r="B830" s="106"/>
      <c r="C830" s="106"/>
      <c r="D830" s="106"/>
      <c r="E830" s="106"/>
      <c r="F830" s="106"/>
      <c r="G830" s="106"/>
      <c r="H830" s="107"/>
      <c r="I830" s="108"/>
      <c r="W830" s="109"/>
    </row>
    <row r="831" customFormat="false" ht="4.95" hidden="true" customHeight="true" outlineLevel="0" collapsed="false">
      <c r="A831" s="106"/>
      <c r="B831" s="106"/>
      <c r="C831" s="106"/>
      <c r="D831" s="106"/>
      <c r="E831" s="106"/>
      <c r="F831" s="106"/>
      <c r="G831" s="106"/>
      <c r="H831" s="107"/>
      <c r="I831" s="108"/>
      <c r="W831" s="109"/>
    </row>
    <row r="832" customFormat="false" ht="18.75" hidden="false" customHeight="true" outlineLevel="0" collapsed="false">
      <c r="A832" s="106"/>
      <c r="B832" s="106"/>
      <c r="C832" s="106"/>
      <c r="D832" s="106"/>
      <c r="E832" s="106"/>
      <c r="F832" s="106"/>
      <c r="G832" s="106"/>
      <c r="H832" s="107"/>
      <c r="I832" s="108"/>
      <c r="W832" s="109"/>
    </row>
    <row r="833" customFormat="false" ht="16.2" hidden="false" customHeight="true" outlineLevel="0" collapsed="false">
      <c r="A833" s="106"/>
      <c r="B833" s="110" t="s">
        <v>743</v>
      </c>
      <c r="C833" s="110"/>
      <c r="D833" s="110"/>
      <c r="E833" s="110"/>
      <c r="F833" s="110"/>
      <c r="G833" s="111"/>
      <c r="H833" s="111"/>
      <c r="I833" s="111"/>
      <c r="J833" s="10"/>
      <c r="K833" s="10"/>
      <c r="L833" s="10"/>
      <c r="N833" s="2"/>
      <c r="O833" s="2"/>
      <c r="P833" s="2"/>
      <c r="Q833" s="112"/>
      <c r="R833" s="112"/>
      <c r="S833" s="112"/>
      <c r="T833" s="112"/>
    </row>
    <row r="834" customFormat="false" ht="16.2" hidden="false" customHeight="true" outlineLevel="0" collapsed="false">
      <c r="A834" s="106"/>
      <c r="B834" s="110" t="s">
        <v>744</v>
      </c>
      <c r="C834" s="110"/>
      <c r="D834" s="110"/>
      <c r="E834" s="110"/>
      <c r="F834" s="110"/>
      <c r="G834" s="111"/>
      <c r="H834" s="113" t="s">
        <v>745</v>
      </c>
      <c r="I834" s="113"/>
      <c r="J834" s="113"/>
      <c r="K834" s="113"/>
      <c r="L834" s="113"/>
      <c r="M834" s="113"/>
      <c r="N834" s="113"/>
      <c r="O834" s="113"/>
      <c r="P834" s="113"/>
      <c r="Q834" s="113"/>
      <c r="R834" s="113"/>
      <c r="S834" s="113"/>
      <c r="T834" s="113"/>
      <c r="U834" s="113"/>
      <c r="V834" s="113"/>
      <c r="W834" s="113"/>
      <c r="X834" s="113"/>
    </row>
    <row r="835" customFormat="false" ht="16.95" hidden="false" customHeight="true" outlineLevel="0" collapsed="false">
      <c r="A835" s="106"/>
      <c r="B835" s="114"/>
      <c r="C835" s="114"/>
      <c r="D835" s="114"/>
      <c r="E835" s="114"/>
      <c r="F835" s="114"/>
      <c r="G835" s="115"/>
      <c r="H835" s="1"/>
      <c r="I835" s="1"/>
      <c r="J835" s="113"/>
      <c r="K835" s="113"/>
      <c r="L835" s="113"/>
      <c r="M835" s="113"/>
      <c r="N835" s="113"/>
      <c r="O835" s="113"/>
      <c r="P835" s="113"/>
      <c r="Q835" s="113"/>
      <c r="R835" s="113"/>
      <c r="S835" s="113"/>
      <c r="T835" s="113"/>
      <c r="U835" s="113"/>
      <c r="V835" s="113"/>
      <c r="W835" s="113"/>
    </row>
    <row r="836" customFormat="false" ht="18" hidden="false" customHeight="false" outlineLevel="0" collapsed="false">
      <c r="A836" s="116"/>
      <c r="B836" s="116"/>
      <c r="C836" s="116"/>
      <c r="D836" s="116"/>
      <c r="E836" s="116"/>
      <c r="F836" s="116"/>
      <c r="G836" s="116"/>
      <c r="H836" s="117"/>
      <c r="I836" s="117"/>
    </row>
    <row r="837" customFormat="false" ht="18" hidden="false" customHeight="false" outlineLevel="0" collapsed="false">
      <c r="A837" s="116"/>
      <c r="B837" s="116"/>
      <c r="C837" s="116"/>
      <c r="D837" s="116"/>
      <c r="E837" s="116"/>
      <c r="F837" s="116"/>
      <c r="G837" s="116"/>
      <c r="H837" s="117"/>
      <c r="I837" s="117"/>
    </row>
    <row r="838" customFormat="false" ht="18" hidden="false" customHeight="false" outlineLevel="0" collapsed="false">
      <c r="A838" s="116"/>
      <c r="B838" s="116"/>
      <c r="C838" s="116"/>
      <c r="D838" s="116"/>
      <c r="E838" s="116"/>
      <c r="F838" s="116"/>
      <c r="G838" s="116"/>
      <c r="H838" s="117"/>
      <c r="I838" s="117"/>
    </row>
    <row r="839" customFormat="false" ht="18" hidden="false" customHeight="false" outlineLevel="0" collapsed="false">
      <c r="A839" s="116"/>
      <c r="B839" s="116"/>
      <c r="C839" s="116"/>
      <c r="D839" s="116"/>
      <c r="E839" s="116"/>
      <c r="F839" s="116"/>
      <c r="G839" s="116"/>
      <c r="H839" s="117"/>
      <c r="I839" s="117"/>
    </row>
    <row r="840" customFormat="false" ht="18" hidden="false" customHeight="false" outlineLevel="0" collapsed="false">
      <c r="A840" s="116"/>
      <c r="B840" s="116"/>
      <c r="C840" s="116"/>
      <c r="D840" s="116"/>
      <c r="E840" s="116"/>
      <c r="F840" s="116"/>
      <c r="G840" s="116"/>
      <c r="H840" s="117"/>
      <c r="I840" s="117"/>
    </row>
    <row r="841" customFormat="false" ht="14.4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7"/>
      <c r="I841" s="117"/>
    </row>
    <row r="842" customFormat="false" ht="18" hidden="true" customHeight="false" outlineLevel="0" collapsed="false">
      <c r="A842" s="116"/>
      <c r="B842" s="116"/>
      <c r="C842" s="116"/>
      <c r="D842" s="116"/>
      <c r="E842" s="116"/>
      <c r="F842" s="116"/>
      <c r="G842" s="116"/>
      <c r="H842" s="117"/>
      <c r="I842" s="117"/>
    </row>
    <row r="843" customFormat="false" ht="18" hidden="true" customHeight="false" outlineLevel="0" collapsed="false">
      <c r="A843" s="116"/>
      <c r="B843" s="116"/>
      <c r="C843" s="116"/>
      <c r="D843" s="116"/>
      <c r="E843" s="116"/>
      <c r="F843" s="116"/>
      <c r="G843" s="116"/>
      <c r="H843" s="117"/>
      <c r="I843" s="117"/>
    </row>
    <row r="844" customFormat="false" ht="18" hidden="true" customHeight="false" outlineLevel="0" collapsed="false">
      <c r="A844" s="116"/>
      <c r="B844" s="116"/>
      <c r="C844" s="116"/>
      <c r="D844" s="116"/>
      <c r="E844" s="116"/>
      <c r="F844" s="116"/>
      <c r="G844" s="116"/>
      <c r="H844" s="117"/>
      <c r="I844" s="117"/>
    </row>
    <row r="845" customFormat="false" ht="18" hidden="true" customHeight="false" outlineLevel="0" collapsed="false">
      <c r="A845" s="116"/>
      <c r="B845" s="116"/>
      <c r="C845" s="116"/>
      <c r="D845" s="116"/>
      <c r="E845" s="116"/>
      <c r="F845" s="116"/>
      <c r="G845" s="116"/>
      <c r="H845" s="117"/>
      <c r="I845" s="117"/>
    </row>
    <row r="846" customFormat="false" ht="18" hidden="true" customHeight="false" outlineLevel="0" collapsed="false">
      <c r="A846" s="116"/>
      <c r="B846" s="116"/>
      <c r="C846" s="116"/>
      <c r="D846" s="116"/>
      <c r="E846" s="116"/>
      <c r="F846" s="116"/>
      <c r="G846" s="116"/>
      <c r="H846" s="117"/>
      <c r="I846" s="117"/>
    </row>
    <row r="847" customFormat="false" ht="18" hidden="true" customHeight="false" outlineLevel="0" collapsed="false">
      <c r="A847" s="116"/>
      <c r="B847" s="116"/>
      <c r="C847" s="116"/>
      <c r="D847" s="116"/>
      <c r="E847" s="116"/>
      <c r="F847" s="116"/>
      <c r="G847" s="116"/>
      <c r="H847" s="117"/>
      <c r="I847" s="117"/>
    </row>
    <row r="848" customFormat="false" ht="18" hidden="true" customHeight="false" outlineLevel="0" collapsed="false">
      <c r="A848" s="116"/>
      <c r="B848" s="116"/>
      <c r="C848" s="116"/>
      <c r="D848" s="116"/>
      <c r="E848" s="116"/>
      <c r="F848" s="116"/>
      <c r="G848" s="116"/>
      <c r="H848" s="117"/>
      <c r="I848" s="117"/>
    </row>
    <row r="849" customFormat="false" ht="18" hidden="true" customHeight="false" outlineLevel="0" collapsed="false">
      <c r="A849" s="116"/>
      <c r="B849" s="116"/>
      <c r="C849" s="116"/>
      <c r="D849" s="116"/>
      <c r="E849" s="116"/>
      <c r="F849" s="116"/>
      <c r="G849" s="116"/>
      <c r="H849" s="117"/>
      <c r="I849" s="117"/>
    </row>
    <row r="850" customFormat="false" ht="18" hidden="true" customHeight="false" outlineLevel="0" collapsed="false">
      <c r="A850" s="116"/>
      <c r="B850" s="116"/>
      <c r="C850" s="116"/>
      <c r="D850" s="116"/>
      <c r="E850" s="116"/>
      <c r="F850" s="116"/>
      <c r="G850" s="116"/>
      <c r="H850" s="117"/>
      <c r="I850" s="117"/>
    </row>
    <row r="851" customFormat="false" ht="18" hidden="true" customHeight="false" outlineLevel="0" collapsed="false">
      <c r="A851" s="116"/>
      <c r="B851" s="116"/>
      <c r="C851" s="116"/>
      <c r="D851" s="116"/>
      <c r="E851" s="116"/>
      <c r="F851" s="116"/>
      <c r="G851" s="116"/>
      <c r="H851" s="117"/>
      <c r="I851" s="117"/>
    </row>
    <row r="852" customFormat="false" ht="18" hidden="true" customHeight="false" outlineLevel="0" collapsed="false">
      <c r="A852" s="116"/>
      <c r="B852" s="116"/>
      <c r="C852" s="116"/>
      <c r="D852" s="116"/>
      <c r="E852" s="116"/>
      <c r="F852" s="116"/>
      <c r="G852" s="116"/>
      <c r="H852" s="117"/>
      <c r="I852" s="117"/>
    </row>
    <row r="853" customFormat="false" ht="18" hidden="true" customHeight="false" outlineLevel="0" collapsed="false">
      <c r="A853" s="116"/>
      <c r="B853" s="116"/>
      <c r="C853" s="116"/>
      <c r="D853" s="116"/>
      <c r="E853" s="116"/>
      <c r="F853" s="116"/>
      <c r="G853" s="116"/>
      <c r="H853" s="117"/>
      <c r="I853" s="117"/>
    </row>
    <row r="854" customFormat="false" ht="18" hidden="true" customHeight="false" outlineLevel="0" collapsed="false">
      <c r="A854" s="116"/>
      <c r="B854" s="116"/>
      <c r="C854" s="116"/>
      <c r="D854" s="116"/>
      <c r="E854" s="116"/>
      <c r="F854" s="116"/>
      <c r="G854" s="116"/>
      <c r="H854" s="117"/>
      <c r="I854" s="117"/>
    </row>
    <row r="855" customFormat="false" ht="15.6" hidden="true" customHeight="false" outlineLevel="0" collapsed="false"/>
    <row r="856" customFormat="false" ht="15.6" hidden="true" customHeight="false" outlineLevel="0" collapsed="false"/>
    <row r="857" customFormat="false" ht="15.6" hidden="true" customHeight="false" outlineLevel="0" collapsed="false"/>
    <row r="858" customFormat="false" ht="15.6" hidden="true" customHeight="false" outlineLevel="0" collapsed="false"/>
    <row r="859" customFormat="false" ht="15.6" hidden="true" customHeight="false" outlineLevel="0" collapsed="false"/>
    <row r="860" customFormat="false" ht="15.6" hidden="true" customHeight="false" outlineLevel="0" collapsed="false"/>
    <row r="861" customFormat="false" ht="15.6" hidden="true" customHeight="false" outlineLevel="0" collapsed="false"/>
    <row r="862" customFormat="false" ht="15.6" hidden="true" customHeight="false" outlineLevel="0" collapsed="false"/>
    <row r="863" customFormat="false" ht="15.6" hidden="true" customHeight="false" outlineLevel="0" collapsed="false"/>
    <row r="864" customFormat="false" ht="15.6" hidden="true" customHeight="false" outlineLevel="0" collapsed="false"/>
    <row r="865" customFormat="false" ht="15.6" hidden="true" customHeight="false" outlineLevel="0" collapsed="false"/>
    <row r="866" customFormat="false" ht="15.6" hidden="true" customHeight="false" outlineLevel="0" collapsed="false"/>
    <row r="867" customFormat="false" ht="15.6" hidden="true" customHeight="false" outlineLevel="0" collapsed="false"/>
    <row r="868" customFormat="false" ht="15.6" hidden="true" customHeight="false" outlineLevel="0" collapsed="false"/>
    <row r="869" customFormat="false" ht="15.6" hidden="true" customHeight="false" outlineLevel="0" collapsed="false"/>
    <row r="870" customFormat="false" ht="13.2" hidden="true" customHeight="false" outlineLevel="0" collapsed="false">
      <c r="H870" s="1"/>
      <c r="I870" s="1"/>
    </row>
    <row r="871" customFormat="false" ht="13.2" hidden="true" customHeight="false" outlineLevel="0" collapsed="false">
      <c r="H871" s="1"/>
      <c r="I871" s="1"/>
    </row>
    <row r="872" customFormat="false" ht="13.2" hidden="true" customHeight="false" outlineLevel="0" collapsed="false">
      <c r="H872" s="1"/>
      <c r="I872" s="1"/>
    </row>
    <row r="873" customFormat="false" ht="13.2" hidden="true" customHeight="false" outlineLevel="0" collapsed="false">
      <c r="H873" s="1"/>
      <c r="I873" s="1"/>
    </row>
  </sheetData>
  <autoFilter ref="H21:W828"/>
  <mergeCells count="16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H834:X834"/>
    <mergeCell ref="B835:F83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8-24T12:35:33Z</cp:lastPrinted>
  <dcterms:modified xsi:type="dcterms:W3CDTF">2016-09-01T04:44:19Z</dcterms:modified>
  <cp:revision>0</cp:revision>
  <dc:subject/>
  <dc:title/>
</cp:coreProperties>
</file>